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8317"/>
        <c:axId val="50433035"/>
      </c:scatterChart>
      <c:valAx>
        <c:axId val="4269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35"/>
        <c:crossesAt val="0"/>
        <c:crossBetween val="midCat"/>
      </c:valAx>
      <c:valAx>
        <c:axId val="5043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7232"/>
        <c:axId val="85739508"/>
      </c:scatterChart>
      <c:valAx>
        <c:axId val="3088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08"/>
        <c:crossesAt val="0"/>
        <c:crossBetween val="midCat"/>
      </c:valAx>
      <c:valAx>
        <c:axId val="8573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4536"/>
        <c:axId val="37537630"/>
      </c:scatterChart>
      <c:valAx>
        <c:axId val="9078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30"/>
        <c:crossesAt val="0"/>
        <c:crossBetween val="midCat"/>
      </c:valAx>
      <c:valAx>
        <c:axId val="3753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3113"/>
        <c:axId val="86777122"/>
      </c:scatterChart>
      <c:valAx>
        <c:axId val="5739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122"/>
        <c:crossesAt val="0"/>
        <c:crossBetween val="midCat"/>
      </c:valAx>
      <c:valAx>
        <c:axId val="8677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