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90484"/>
        <c:axId val="51233133"/>
      </c:barChart>
      <c:catAx>
        <c:axId val="4329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133"/>
        <c:auto val="1"/>
        <c:lblAlgn val="ctr"/>
        <c:lblOffset val="100"/>
        <c:noMultiLvlLbl val="0"/>
      </c:catAx>
      <c:valAx>
        <c:axId val="512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28454"/>
        <c:axId val="37506866"/>
      </c:barChart>
      <c:catAx>
        <c:axId val="3342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866"/>
        <c:auto val="1"/>
        <c:lblAlgn val="ctr"/>
        <c:lblOffset val="100"/>
        <c:noMultiLvlLbl val="0"/>
      </c:catAx>
      <c:valAx>
        <c:axId val="375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90964"/>
        <c:axId val="91349848"/>
      </c:barChart>
      <c:catAx>
        <c:axId val="6709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848"/>
        <c:auto val="1"/>
        <c:lblAlgn val="ctr"/>
        <c:lblOffset val="100"/>
        <c:noMultiLvlLbl val="0"/>
      </c:catAx>
      <c:valAx>
        <c:axId val="9134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75984"/>
        <c:axId val="14463219"/>
      </c:barChart>
      <c:catAx>
        <c:axId val="5507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219"/>
        <c:auto val="1"/>
        <c:lblAlgn val="ctr"/>
        <c:lblOffset val="100"/>
        <c:noMultiLvlLbl val="0"/>
      </c:catAx>
      <c:valAx>
        <c:axId val="1446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61924"/>
        <c:axId val="48710200"/>
      </c:barChart>
      <c:catAx>
        <c:axId val="4956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200"/>
        <c:auto val="1"/>
        <c:lblAlgn val="ctr"/>
        <c:lblOffset val="100"/>
        <c:noMultiLvlLbl val="0"/>
      </c:catAx>
      <c:valAx>
        <c:axId val="4871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43074"/>
        <c:axId val="55395654"/>
      </c:barChart>
      <c:catAx>
        <c:axId val="5584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654"/>
        <c:auto val="1"/>
        <c:lblAlgn val="ctr"/>
        <c:lblOffset val="100"/>
        <c:noMultiLvlLbl val="0"/>
      </c:catAx>
      <c:valAx>
        <c:axId val="5539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49639"/>
        <c:axId val="95307661"/>
      </c:barChart>
      <c:catAx>
        <c:axId val="8164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661"/>
        <c:auto val="1"/>
        <c:lblAlgn val="ctr"/>
        <c:lblOffset val="100"/>
        <c:noMultiLvlLbl val="0"/>
      </c:catAx>
      <c:valAx>
        <c:axId val="953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84673"/>
        <c:axId val="95943531"/>
      </c:barChart>
      <c:catAx>
        <c:axId val="2848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531"/>
        <c:auto val="1"/>
        <c:lblAlgn val="ctr"/>
        <c:lblOffset val="100"/>
        <c:noMultiLvlLbl val="0"/>
      </c:catAx>
      <c:valAx>
        <c:axId val="9594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34844"/>
        <c:axId val="39978367"/>
      </c:barChart>
      <c:catAx>
        <c:axId val="1503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367"/>
        <c:auto val="1"/>
        <c:lblAlgn val="ctr"/>
        <c:lblOffset val="100"/>
        <c:noMultiLvlLbl val="0"/>
      </c:catAx>
      <c:valAx>
        <c:axId val="399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89191"/>
        <c:axId val="52563642"/>
      </c:barChart>
      <c:catAx>
        <c:axId val="6408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642"/>
        <c:auto val="1"/>
        <c:lblAlgn val="ctr"/>
        <c:lblOffset val="100"/>
        <c:noMultiLvlLbl val="0"/>
      </c:catAx>
      <c:valAx>
        <c:axId val="525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40943"/>
        <c:axId val="36082249"/>
      </c:barChart>
      <c:catAx>
        <c:axId val="5914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249"/>
        <c:auto val="1"/>
        <c:lblAlgn val="ctr"/>
        <c:lblOffset val="100"/>
        <c:noMultiLvlLbl val="0"/>
      </c:catAx>
      <c:valAx>
        <c:axId val="3608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1451"/>
        <c:axId val="98856292"/>
      </c:barChart>
      <c:catAx>
        <c:axId val="8710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292"/>
        <c:auto val="1"/>
        <c:lblAlgn val="ctr"/>
        <c:lblOffset val="100"/>
        <c:noMultiLvlLbl val="0"/>
      </c:catAx>
      <c:valAx>
        <c:axId val="9885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47167"/>
        <c:axId val="33055669"/>
      </c:barChart>
      <c:catAx>
        <c:axId val="8544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669"/>
        <c:auto val="1"/>
        <c:lblAlgn val="ctr"/>
        <c:lblOffset val="100"/>
        <c:noMultiLvlLbl val="0"/>
      </c:catAx>
      <c:valAx>
        <c:axId val="330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99825"/>
        <c:axId val="23959689"/>
      </c:barChart>
      <c:catAx>
        <c:axId val="6769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689"/>
        <c:auto val="1"/>
        <c:lblAlgn val="ctr"/>
        <c:lblOffset val="100"/>
        <c:noMultiLvlLbl val="0"/>
      </c:catAx>
      <c:valAx>
        <c:axId val="2395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14018"/>
        <c:axId val="85533716"/>
      </c:barChart>
      <c:catAx>
        <c:axId val="3261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716"/>
        <c:auto val="1"/>
        <c:lblAlgn val="ctr"/>
        <c:lblOffset val="100"/>
        <c:noMultiLvlLbl val="0"/>
      </c:catAx>
      <c:valAx>
        <c:axId val="855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51414"/>
        <c:axId val="58998649"/>
      </c:barChart>
      <c:catAx>
        <c:axId val="3525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649"/>
        <c:auto val="1"/>
        <c:lblAlgn val="ctr"/>
        <c:lblOffset val="100"/>
        <c:noMultiLvlLbl val="0"/>
      </c:catAx>
      <c:valAx>
        <c:axId val="5899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40628"/>
        <c:axId val="21028964"/>
      </c:barChart>
      <c:catAx>
        <c:axId val="1384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964"/>
        <c:auto val="1"/>
        <c:lblAlgn val="ctr"/>
        <c:lblOffset val="100"/>
        <c:noMultiLvlLbl val="0"/>
      </c:catAx>
      <c:valAx>
        <c:axId val="2102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29611"/>
        <c:axId val="83615930"/>
      </c:barChart>
      <c:catAx>
        <c:axId val="8902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930"/>
        <c:auto val="1"/>
        <c:lblAlgn val="ctr"/>
        <c:lblOffset val="100"/>
        <c:noMultiLvlLbl val="0"/>
      </c:catAx>
      <c:valAx>
        <c:axId val="8361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