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6742"/>
        <c:axId val="87149927"/>
      </c:barChart>
      <c:catAx>
        <c:axId val="550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927"/>
        <c:auto val="1"/>
        <c:lblAlgn val="ctr"/>
        <c:lblOffset val="100"/>
        <c:noMultiLvlLbl val="0"/>
      </c:catAx>
      <c:valAx>
        <c:axId val="871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09000"/>
        <c:axId val="65715690"/>
      </c:barChart>
      <c:catAx>
        <c:axId val="374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90"/>
        <c:auto val="1"/>
        <c:lblAlgn val="ctr"/>
        <c:lblOffset val="100"/>
        <c:noMultiLvlLbl val="0"/>
      </c:catAx>
      <c:valAx>
        <c:axId val="657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429"/>
        <c:axId val="92836175"/>
      </c:barChart>
      <c:catAx>
        <c:axId val="85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75"/>
        <c:auto val="1"/>
        <c:lblAlgn val="ctr"/>
        <c:lblOffset val="100"/>
        <c:noMultiLvlLbl val="0"/>
      </c:catAx>
      <c:valAx>
        <c:axId val="928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58656"/>
        <c:axId val="77469408"/>
      </c:barChart>
      <c:catAx>
        <c:axId val="8015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08"/>
        <c:auto val="1"/>
        <c:lblAlgn val="ctr"/>
        <c:lblOffset val="100"/>
        <c:noMultiLvlLbl val="0"/>
      </c:catAx>
      <c:valAx>
        <c:axId val="774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20425"/>
        <c:axId val="58945821"/>
      </c:barChart>
      <c:catAx>
        <c:axId val="809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821"/>
        <c:auto val="1"/>
        <c:lblAlgn val="ctr"/>
        <c:lblOffset val="100"/>
        <c:noMultiLvlLbl val="0"/>
      </c:catAx>
      <c:valAx>
        <c:axId val="589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7290"/>
        <c:axId val="22838509"/>
      </c:barChart>
      <c:catAx>
        <c:axId val="864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509"/>
        <c:auto val="1"/>
        <c:lblAlgn val="ctr"/>
        <c:lblOffset val="100"/>
        <c:noMultiLvlLbl val="0"/>
      </c:catAx>
      <c:valAx>
        <c:axId val="228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6173"/>
        <c:axId val="43811935"/>
      </c:barChart>
      <c:catAx>
        <c:axId val="163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935"/>
        <c:auto val="1"/>
        <c:lblAlgn val="ctr"/>
        <c:lblOffset val="100"/>
        <c:noMultiLvlLbl val="0"/>
      </c:catAx>
      <c:valAx>
        <c:axId val="438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4253"/>
        <c:axId val="99356505"/>
      </c:barChart>
      <c:catAx>
        <c:axId val="315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05"/>
        <c:auto val="1"/>
        <c:lblAlgn val="ctr"/>
        <c:lblOffset val="100"/>
        <c:noMultiLvlLbl val="0"/>
      </c:catAx>
      <c:valAx>
        <c:axId val="993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6666"/>
        <c:axId val="34074173"/>
      </c:barChart>
      <c:catAx>
        <c:axId val="757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73"/>
        <c:auto val="1"/>
        <c:lblAlgn val="ctr"/>
        <c:lblOffset val="100"/>
        <c:noMultiLvlLbl val="0"/>
      </c:catAx>
      <c:valAx>
        <c:axId val="340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9520"/>
        <c:axId val="12488974"/>
      </c:barChart>
      <c:catAx>
        <c:axId val="766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74"/>
        <c:auto val="1"/>
        <c:lblAlgn val="ctr"/>
        <c:lblOffset val="100"/>
        <c:noMultiLvlLbl val="0"/>
      </c:catAx>
      <c:valAx>
        <c:axId val="124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04210"/>
        <c:axId val="84020114"/>
      </c:barChart>
      <c:catAx>
        <c:axId val="961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14"/>
        <c:auto val="1"/>
        <c:lblAlgn val="ctr"/>
        <c:lblOffset val="100"/>
        <c:noMultiLvlLbl val="0"/>
      </c:catAx>
      <c:valAx>
        <c:axId val="840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7071"/>
        <c:axId val="38871463"/>
      </c:barChart>
      <c:catAx>
        <c:axId val="218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63"/>
        <c:auto val="1"/>
        <c:lblAlgn val="ctr"/>
        <c:lblOffset val="100"/>
        <c:noMultiLvlLbl val="0"/>
      </c:catAx>
      <c:valAx>
        <c:axId val="388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8533"/>
        <c:axId val="58884708"/>
      </c:barChart>
      <c:catAx>
        <c:axId val="811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08"/>
        <c:auto val="1"/>
        <c:lblAlgn val="ctr"/>
        <c:lblOffset val="100"/>
        <c:noMultiLvlLbl val="0"/>
      </c:catAx>
      <c:valAx>
        <c:axId val="588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87380"/>
        <c:axId val="56856083"/>
      </c:barChart>
      <c:catAx>
        <c:axId val="740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83"/>
        <c:auto val="1"/>
        <c:lblAlgn val="ctr"/>
        <c:lblOffset val="100"/>
        <c:noMultiLvlLbl val="0"/>
      </c:catAx>
      <c:valAx>
        <c:axId val="568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2047"/>
        <c:axId val="47369254"/>
      </c:barChart>
      <c:catAx>
        <c:axId val="743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54"/>
        <c:auto val="1"/>
        <c:lblAlgn val="ctr"/>
        <c:lblOffset val="100"/>
        <c:noMultiLvlLbl val="0"/>
      </c:catAx>
      <c:valAx>
        <c:axId val="473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690"/>
        <c:axId val="99621624"/>
      </c:barChart>
      <c:catAx>
        <c:axId val="7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24"/>
        <c:auto val="1"/>
        <c:lblAlgn val="ctr"/>
        <c:lblOffset val="100"/>
        <c:noMultiLvlLbl val="0"/>
      </c:catAx>
      <c:valAx>
        <c:axId val="996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31740"/>
        <c:axId val="21377889"/>
      </c:barChart>
      <c:catAx>
        <c:axId val="295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89"/>
        <c:auto val="1"/>
        <c:lblAlgn val="ctr"/>
        <c:lblOffset val="100"/>
        <c:noMultiLvlLbl val="0"/>
      </c:catAx>
      <c:valAx>
        <c:axId val="213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979"/>
        <c:axId val="56079532"/>
      </c:barChart>
      <c:catAx>
        <c:axId val="76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32"/>
        <c:auto val="1"/>
        <c:lblAlgn val="ctr"/>
        <c:lblOffset val="100"/>
        <c:noMultiLvlLbl val="0"/>
      </c:catAx>
      <c:valAx>
        <c:axId val="560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