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302108"/>
        <c:axId val="16399209"/>
      </c:scatterChart>
      <c:valAx>
        <c:axId val="60302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209"/>
        <c:crossesAt val="0"/>
        <c:crossBetween val="midCat"/>
      </c:valAx>
      <c:valAx>
        <c:axId val="16399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2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48514"/>
        <c:axId val="25185092"/>
      </c:scatterChart>
      <c:valAx>
        <c:axId val="9348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5092"/>
        <c:crossesAt val="0"/>
        <c:crossBetween val="midCat"/>
      </c:valAx>
      <c:valAx>
        <c:axId val="25185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384209"/>
        <c:axId val="57692861"/>
      </c:scatterChart>
      <c:valAx>
        <c:axId val="95384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2861"/>
        <c:crossesAt val="0"/>
        <c:crossBetween val="midCat"/>
      </c:valAx>
      <c:valAx>
        <c:axId val="57692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4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17726"/>
        <c:axId val="72021027"/>
      </c:scatterChart>
      <c:valAx>
        <c:axId val="32117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1027"/>
        <c:crossesAt val="0"/>
        <c:crossBetween val="midCat"/>
      </c:valAx>
      <c:valAx>
        <c:axId val="72021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7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