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68811"/>
        <c:axId val="92938896"/>
      </c:barChart>
      <c:catAx>
        <c:axId val="7156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896"/>
        <c:auto val="1"/>
        <c:lblAlgn val="ctr"/>
        <c:lblOffset val="100"/>
        <c:noMultiLvlLbl val="0"/>
      </c:catAx>
      <c:valAx>
        <c:axId val="9293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78990"/>
        <c:axId val="73249992"/>
      </c:barChart>
      <c:catAx>
        <c:axId val="1687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992"/>
        <c:auto val="1"/>
        <c:lblAlgn val="ctr"/>
        <c:lblOffset val="100"/>
        <c:noMultiLvlLbl val="0"/>
      </c:catAx>
      <c:valAx>
        <c:axId val="7324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51156"/>
        <c:axId val="33046645"/>
      </c:barChart>
      <c:catAx>
        <c:axId val="9265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645"/>
        <c:auto val="1"/>
        <c:lblAlgn val="ctr"/>
        <c:lblOffset val="100"/>
        <c:noMultiLvlLbl val="0"/>
      </c:catAx>
      <c:valAx>
        <c:axId val="3304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11766"/>
        <c:axId val="23063216"/>
      </c:barChart>
      <c:catAx>
        <c:axId val="6871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216"/>
        <c:auto val="1"/>
        <c:lblAlgn val="ctr"/>
        <c:lblOffset val="100"/>
        <c:noMultiLvlLbl val="0"/>
      </c:catAx>
      <c:valAx>
        <c:axId val="2306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53163"/>
        <c:axId val="50940115"/>
      </c:barChart>
      <c:catAx>
        <c:axId val="7635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115"/>
        <c:auto val="1"/>
        <c:lblAlgn val="ctr"/>
        <c:lblOffset val="100"/>
        <c:noMultiLvlLbl val="0"/>
      </c:catAx>
      <c:valAx>
        <c:axId val="5094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30202"/>
        <c:axId val="18605344"/>
      </c:barChart>
      <c:catAx>
        <c:axId val="7063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344"/>
        <c:auto val="1"/>
        <c:lblAlgn val="ctr"/>
        <c:lblOffset val="100"/>
        <c:noMultiLvlLbl val="0"/>
      </c:catAx>
      <c:valAx>
        <c:axId val="1860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13452"/>
        <c:axId val="35424419"/>
      </c:barChart>
      <c:catAx>
        <c:axId val="3141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419"/>
        <c:auto val="1"/>
        <c:lblAlgn val="ctr"/>
        <c:lblOffset val="100"/>
        <c:noMultiLvlLbl val="0"/>
      </c:catAx>
      <c:valAx>
        <c:axId val="3542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28321"/>
        <c:axId val="84632685"/>
      </c:barChart>
      <c:catAx>
        <c:axId val="2022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685"/>
        <c:auto val="1"/>
        <c:lblAlgn val="ctr"/>
        <c:lblOffset val="100"/>
        <c:noMultiLvlLbl val="0"/>
      </c:catAx>
      <c:valAx>
        <c:axId val="8463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87336"/>
        <c:axId val="60424972"/>
      </c:barChart>
      <c:catAx>
        <c:axId val="5548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972"/>
        <c:auto val="1"/>
        <c:lblAlgn val="ctr"/>
        <c:lblOffset val="100"/>
        <c:noMultiLvlLbl val="0"/>
      </c:catAx>
      <c:valAx>
        <c:axId val="6042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36708"/>
        <c:axId val="83947672"/>
      </c:barChart>
      <c:catAx>
        <c:axId val="2623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672"/>
        <c:auto val="1"/>
        <c:lblAlgn val="ctr"/>
        <c:lblOffset val="100"/>
        <c:noMultiLvlLbl val="0"/>
      </c:catAx>
      <c:valAx>
        <c:axId val="8394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14039"/>
        <c:axId val="64171709"/>
      </c:barChart>
      <c:catAx>
        <c:axId val="5341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709"/>
        <c:auto val="1"/>
        <c:lblAlgn val="ctr"/>
        <c:lblOffset val="100"/>
        <c:noMultiLvlLbl val="0"/>
      </c:catAx>
      <c:valAx>
        <c:axId val="6417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16701"/>
        <c:axId val="49114719"/>
      </c:barChart>
      <c:catAx>
        <c:axId val="5841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719"/>
        <c:auto val="1"/>
        <c:lblAlgn val="ctr"/>
        <c:lblOffset val="100"/>
        <c:noMultiLvlLbl val="0"/>
      </c:catAx>
      <c:valAx>
        <c:axId val="4911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09637"/>
        <c:axId val="83002872"/>
      </c:barChart>
      <c:catAx>
        <c:axId val="2320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872"/>
        <c:auto val="1"/>
        <c:lblAlgn val="ctr"/>
        <c:lblOffset val="100"/>
        <c:noMultiLvlLbl val="0"/>
      </c:catAx>
      <c:valAx>
        <c:axId val="8300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7069"/>
        <c:axId val="94176609"/>
      </c:barChart>
      <c:catAx>
        <c:axId val="513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609"/>
        <c:auto val="1"/>
        <c:lblAlgn val="ctr"/>
        <c:lblOffset val="100"/>
        <c:noMultiLvlLbl val="0"/>
      </c:catAx>
      <c:valAx>
        <c:axId val="9417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1582"/>
        <c:axId val="60321655"/>
      </c:barChart>
      <c:catAx>
        <c:axId val="652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655"/>
        <c:auto val="1"/>
        <c:lblAlgn val="ctr"/>
        <c:lblOffset val="100"/>
        <c:noMultiLvlLbl val="0"/>
      </c:catAx>
      <c:valAx>
        <c:axId val="6032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17624"/>
        <c:axId val="29869588"/>
      </c:barChart>
      <c:catAx>
        <c:axId val="5251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588"/>
        <c:auto val="1"/>
        <c:lblAlgn val="ctr"/>
        <c:lblOffset val="100"/>
        <c:noMultiLvlLbl val="0"/>
      </c:catAx>
      <c:valAx>
        <c:axId val="2986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68775"/>
        <c:axId val="35765389"/>
      </c:barChart>
      <c:catAx>
        <c:axId val="8696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389"/>
        <c:auto val="1"/>
        <c:lblAlgn val="ctr"/>
        <c:lblOffset val="100"/>
        <c:noMultiLvlLbl val="0"/>
      </c:catAx>
      <c:valAx>
        <c:axId val="3576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94526"/>
        <c:axId val="72833892"/>
      </c:barChart>
      <c:catAx>
        <c:axId val="7849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892"/>
        <c:auto val="1"/>
        <c:lblAlgn val="ctr"/>
        <c:lblOffset val="100"/>
        <c:noMultiLvlLbl val="0"/>
      </c:catAx>
      <c:valAx>
        <c:axId val="7283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