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30186"/>
        <c:axId val="57878011"/>
      </c:scatterChart>
      <c:valAx>
        <c:axId val="6453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011"/>
        <c:crossesAt val="0"/>
        <c:crossBetween val="midCat"/>
      </c:valAx>
      <c:valAx>
        <c:axId val="5787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48580"/>
        <c:axId val="73836460"/>
      </c:scatterChart>
      <c:valAx>
        <c:axId val="9754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460"/>
        <c:crossesAt val="0"/>
        <c:crossBetween val="midCat"/>
      </c:valAx>
      <c:valAx>
        <c:axId val="7383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17383"/>
        <c:axId val="30875947"/>
      </c:scatterChart>
      <c:valAx>
        <c:axId val="7831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947"/>
        <c:crossesAt val="0"/>
        <c:crossBetween val="midCat"/>
      </c:valAx>
      <c:valAx>
        <c:axId val="3087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21840"/>
        <c:axId val="89007365"/>
      </c:scatterChart>
      <c:valAx>
        <c:axId val="2362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365"/>
        <c:crossesAt val="0"/>
        <c:crossBetween val="midCat"/>
      </c:valAx>
      <c:valAx>
        <c:axId val="8900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