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01396"/>
        <c:axId val="61496137"/>
      </c:barChart>
      <c:catAx>
        <c:axId val="1550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137"/>
        <c:auto val="1"/>
        <c:lblAlgn val="ctr"/>
        <c:lblOffset val="100"/>
        <c:noMultiLvlLbl val="0"/>
      </c:catAx>
      <c:valAx>
        <c:axId val="6149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31225"/>
        <c:axId val="38342222"/>
      </c:barChart>
      <c:catAx>
        <c:axId val="9393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222"/>
        <c:auto val="1"/>
        <c:lblAlgn val="ctr"/>
        <c:lblOffset val="100"/>
        <c:noMultiLvlLbl val="0"/>
      </c:catAx>
      <c:valAx>
        <c:axId val="3834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22035"/>
        <c:axId val="31022653"/>
      </c:barChart>
      <c:catAx>
        <c:axId val="7662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653"/>
        <c:auto val="1"/>
        <c:lblAlgn val="ctr"/>
        <c:lblOffset val="100"/>
        <c:noMultiLvlLbl val="0"/>
      </c:catAx>
      <c:valAx>
        <c:axId val="310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94404"/>
        <c:axId val="10751747"/>
      </c:barChart>
      <c:catAx>
        <c:axId val="3209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747"/>
        <c:auto val="1"/>
        <c:lblAlgn val="ctr"/>
        <c:lblOffset val="100"/>
        <c:noMultiLvlLbl val="0"/>
      </c:catAx>
      <c:valAx>
        <c:axId val="1075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2288"/>
        <c:axId val="71042102"/>
      </c:barChart>
      <c:catAx>
        <c:axId val="467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102"/>
        <c:auto val="1"/>
        <c:lblAlgn val="ctr"/>
        <c:lblOffset val="100"/>
        <c:noMultiLvlLbl val="0"/>
      </c:catAx>
      <c:valAx>
        <c:axId val="710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38898"/>
        <c:axId val="57096307"/>
      </c:barChart>
      <c:catAx>
        <c:axId val="292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307"/>
        <c:auto val="1"/>
        <c:lblAlgn val="ctr"/>
        <c:lblOffset val="100"/>
        <c:noMultiLvlLbl val="0"/>
      </c:catAx>
      <c:valAx>
        <c:axId val="5709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6067"/>
        <c:axId val="50429094"/>
      </c:barChart>
      <c:catAx>
        <c:axId val="3251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094"/>
        <c:auto val="1"/>
        <c:lblAlgn val="ctr"/>
        <c:lblOffset val="100"/>
        <c:noMultiLvlLbl val="0"/>
      </c:catAx>
      <c:valAx>
        <c:axId val="5042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23247"/>
        <c:axId val="16689921"/>
      </c:barChart>
      <c:catAx>
        <c:axId val="3092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921"/>
        <c:auto val="1"/>
        <c:lblAlgn val="ctr"/>
        <c:lblOffset val="100"/>
        <c:noMultiLvlLbl val="0"/>
      </c:catAx>
      <c:valAx>
        <c:axId val="166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17165"/>
        <c:axId val="63068684"/>
      </c:barChart>
      <c:catAx>
        <c:axId val="9741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684"/>
        <c:auto val="1"/>
        <c:lblAlgn val="ctr"/>
        <c:lblOffset val="100"/>
        <c:noMultiLvlLbl val="0"/>
      </c:catAx>
      <c:valAx>
        <c:axId val="6306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72088"/>
        <c:axId val="72382647"/>
      </c:barChart>
      <c:catAx>
        <c:axId val="3187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647"/>
        <c:auto val="1"/>
        <c:lblAlgn val="ctr"/>
        <c:lblOffset val="100"/>
        <c:noMultiLvlLbl val="0"/>
      </c:catAx>
      <c:valAx>
        <c:axId val="723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18110"/>
        <c:axId val="60259657"/>
      </c:barChart>
      <c:catAx>
        <c:axId val="8391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657"/>
        <c:auto val="1"/>
        <c:lblAlgn val="ctr"/>
        <c:lblOffset val="100"/>
        <c:noMultiLvlLbl val="0"/>
      </c:catAx>
      <c:valAx>
        <c:axId val="6025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0157"/>
        <c:axId val="41922467"/>
      </c:barChart>
      <c:catAx>
        <c:axId val="5442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467"/>
        <c:auto val="1"/>
        <c:lblAlgn val="ctr"/>
        <c:lblOffset val="100"/>
        <c:noMultiLvlLbl val="0"/>
      </c:catAx>
      <c:valAx>
        <c:axId val="4192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83948"/>
        <c:axId val="56474178"/>
      </c:barChart>
      <c:catAx>
        <c:axId val="9648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178"/>
        <c:auto val="1"/>
        <c:lblAlgn val="ctr"/>
        <c:lblOffset val="100"/>
        <c:noMultiLvlLbl val="0"/>
      </c:catAx>
      <c:valAx>
        <c:axId val="5647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36985"/>
        <c:axId val="81178754"/>
      </c:barChart>
      <c:catAx>
        <c:axId val="9453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754"/>
        <c:auto val="1"/>
        <c:lblAlgn val="ctr"/>
        <c:lblOffset val="100"/>
        <c:noMultiLvlLbl val="0"/>
      </c:catAx>
      <c:valAx>
        <c:axId val="8117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06164"/>
        <c:axId val="67955270"/>
      </c:barChart>
      <c:catAx>
        <c:axId val="9230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270"/>
        <c:auto val="1"/>
        <c:lblAlgn val="ctr"/>
        <c:lblOffset val="100"/>
        <c:noMultiLvlLbl val="0"/>
      </c:catAx>
      <c:valAx>
        <c:axId val="679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75154"/>
        <c:axId val="45939130"/>
      </c:barChart>
      <c:catAx>
        <c:axId val="9717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130"/>
        <c:auto val="1"/>
        <c:lblAlgn val="ctr"/>
        <c:lblOffset val="100"/>
        <c:noMultiLvlLbl val="0"/>
      </c:catAx>
      <c:valAx>
        <c:axId val="4593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28902"/>
        <c:axId val="10412197"/>
      </c:barChart>
      <c:catAx>
        <c:axId val="7002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197"/>
        <c:auto val="1"/>
        <c:lblAlgn val="ctr"/>
        <c:lblOffset val="100"/>
        <c:noMultiLvlLbl val="0"/>
      </c:catAx>
      <c:valAx>
        <c:axId val="1041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64758"/>
        <c:axId val="65165884"/>
      </c:barChart>
      <c:catAx>
        <c:axId val="5126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884"/>
        <c:auto val="1"/>
        <c:lblAlgn val="ctr"/>
        <c:lblOffset val="100"/>
        <c:noMultiLvlLbl val="0"/>
      </c:catAx>
      <c:valAx>
        <c:axId val="6516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