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18078"/>
        <c:axId val="72311133"/>
      </c:scatterChart>
      <c:valAx>
        <c:axId val="2851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33"/>
        <c:crossesAt val="0"/>
        <c:crossBetween val="midCat"/>
      </c:valAx>
      <c:valAx>
        <c:axId val="7231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41639"/>
        <c:axId val="9301836"/>
      </c:scatterChart>
      <c:valAx>
        <c:axId val="170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6"/>
        <c:crossesAt val="0"/>
        <c:crossBetween val="midCat"/>
      </c:valAx>
      <c:valAx>
        <c:axId val="930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5071"/>
        <c:axId val="1098163"/>
      </c:scatterChart>
      <c:valAx>
        <c:axId val="7335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63"/>
        <c:crossesAt val="0"/>
        <c:crossBetween val="midCat"/>
      </c:valAx>
      <c:valAx>
        <c:axId val="109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478"/>
        <c:axId val="72581837"/>
      </c:scatterChart>
      <c:valAx>
        <c:axId val="625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837"/>
        <c:crossesAt val="0"/>
        <c:crossBetween val="midCat"/>
      </c:valAx>
      <c:valAx>
        <c:axId val="7258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