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6083"/>
        <c:axId val="58244324"/>
      </c:scatterChart>
      <c:valAx>
        <c:axId val="7166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24"/>
        <c:crossesAt val="0"/>
        <c:crossBetween val="midCat"/>
      </c:valAx>
      <c:valAx>
        <c:axId val="5824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3497"/>
        <c:axId val="66710184"/>
      </c:scatterChart>
      <c:valAx>
        <c:axId val="187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84"/>
        <c:crossesAt val="0"/>
        <c:crossBetween val="midCat"/>
      </c:valAx>
      <c:valAx>
        <c:axId val="6671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66884"/>
        <c:axId val="15333382"/>
      </c:scatterChart>
      <c:valAx>
        <c:axId val="8916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82"/>
        <c:crossesAt val="0"/>
        <c:crossBetween val="midCat"/>
      </c:valAx>
      <c:valAx>
        <c:axId val="1533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7620"/>
        <c:axId val="25692915"/>
      </c:scatterChart>
      <c:valAx>
        <c:axId val="6883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915"/>
        <c:crossesAt val="0"/>
        <c:crossBetween val="midCat"/>
      </c:valAx>
      <c:valAx>
        <c:axId val="2569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