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61890"/>
        <c:axId val="62045533"/>
      </c:barChart>
      <c:catAx>
        <c:axId val="2976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533"/>
        <c:auto val="1"/>
        <c:lblAlgn val="ctr"/>
        <c:lblOffset val="100"/>
        <c:noMultiLvlLbl val="0"/>
      </c:catAx>
      <c:valAx>
        <c:axId val="620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80876"/>
        <c:axId val="74026796"/>
      </c:barChart>
      <c:catAx>
        <c:axId val="3458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796"/>
        <c:auto val="1"/>
        <c:lblAlgn val="ctr"/>
        <c:lblOffset val="100"/>
        <c:noMultiLvlLbl val="0"/>
      </c:catAx>
      <c:valAx>
        <c:axId val="7402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94632"/>
        <c:axId val="15641566"/>
      </c:barChart>
      <c:catAx>
        <c:axId val="9169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566"/>
        <c:auto val="1"/>
        <c:lblAlgn val="ctr"/>
        <c:lblOffset val="100"/>
        <c:noMultiLvlLbl val="0"/>
      </c:catAx>
      <c:valAx>
        <c:axId val="1564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11008"/>
        <c:axId val="93316988"/>
      </c:barChart>
      <c:catAx>
        <c:axId val="9961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988"/>
        <c:auto val="1"/>
        <c:lblAlgn val="ctr"/>
        <c:lblOffset val="100"/>
        <c:noMultiLvlLbl val="0"/>
      </c:catAx>
      <c:valAx>
        <c:axId val="933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56152"/>
        <c:axId val="60202726"/>
      </c:barChart>
      <c:catAx>
        <c:axId val="5385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726"/>
        <c:auto val="1"/>
        <c:lblAlgn val="ctr"/>
        <c:lblOffset val="100"/>
        <c:noMultiLvlLbl val="0"/>
      </c:catAx>
      <c:valAx>
        <c:axId val="6020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24362"/>
        <c:axId val="44729935"/>
      </c:barChart>
      <c:catAx>
        <c:axId val="2042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935"/>
        <c:auto val="1"/>
        <c:lblAlgn val="ctr"/>
        <c:lblOffset val="100"/>
        <c:noMultiLvlLbl val="0"/>
      </c:catAx>
      <c:valAx>
        <c:axId val="4472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23997"/>
        <c:axId val="7260154"/>
      </c:barChart>
      <c:catAx>
        <c:axId val="6822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54"/>
        <c:auto val="1"/>
        <c:lblAlgn val="ctr"/>
        <c:lblOffset val="100"/>
        <c:noMultiLvlLbl val="0"/>
      </c:catAx>
      <c:valAx>
        <c:axId val="726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22017"/>
        <c:axId val="20480253"/>
      </c:barChart>
      <c:catAx>
        <c:axId val="6832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253"/>
        <c:auto val="1"/>
        <c:lblAlgn val="ctr"/>
        <c:lblOffset val="100"/>
        <c:noMultiLvlLbl val="0"/>
      </c:catAx>
      <c:valAx>
        <c:axId val="2048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17807"/>
        <c:axId val="96720025"/>
      </c:barChart>
      <c:catAx>
        <c:axId val="7751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025"/>
        <c:auto val="1"/>
        <c:lblAlgn val="ctr"/>
        <c:lblOffset val="100"/>
        <c:noMultiLvlLbl val="0"/>
      </c:catAx>
      <c:valAx>
        <c:axId val="9672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75655"/>
        <c:axId val="5358115"/>
      </c:barChart>
      <c:catAx>
        <c:axId val="7677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15"/>
        <c:auto val="1"/>
        <c:lblAlgn val="ctr"/>
        <c:lblOffset val="100"/>
        <c:noMultiLvlLbl val="0"/>
      </c:catAx>
      <c:valAx>
        <c:axId val="535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21378"/>
        <c:axId val="37138774"/>
      </c:barChart>
      <c:catAx>
        <c:axId val="5152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774"/>
        <c:auto val="1"/>
        <c:lblAlgn val="ctr"/>
        <c:lblOffset val="100"/>
        <c:noMultiLvlLbl val="0"/>
      </c:catAx>
      <c:valAx>
        <c:axId val="3713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29018"/>
        <c:axId val="4645679"/>
      </c:barChart>
      <c:catAx>
        <c:axId val="4802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79"/>
        <c:auto val="1"/>
        <c:lblAlgn val="ctr"/>
        <c:lblOffset val="100"/>
        <c:noMultiLvlLbl val="0"/>
      </c:catAx>
      <c:valAx>
        <c:axId val="464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34346"/>
        <c:axId val="35368964"/>
      </c:barChart>
      <c:catAx>
        <c:axId val="6303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964"/>
        <c:auto val="1"/>
        <c:lblAlgn val="ctr"/>
        <c:lblOffset val="100"/>
        <c:noMultiLvlLbl val="0"/>
      </c:catAx>
      <c:valAx>
        <c:axId val="3536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69521"/>
        <c:axId val="27722071"/>
      </c:barChart>
      <c:catAx>
        <c:axId val="8716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071"/>
        <c:auto val="1"/>
        <c:lblAlgn val="ctr"/>
        <c:lblOffset val="100"/>
        <c:noMultiLvlLbl val="0"/>
      </c:catAx>
      <c:valAx>
        <c:axId val="2772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57957"/>
        <c:axId val="84732805"/>
      </c:barChart>
      <c:catAx>
        <c:axId val="1465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805"/>
        <c:auto val="1"/>
        <c:lblAlgn val="ctr"/>
        <c:lblOffset val="100"/>
        <c:noMultiLvlLbl val="0"/>
      </c:catAx>
      <c:valAx>
        <c:axId val="8473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40098"/>
        <c:axId val="77170351"/>
      </c:barChart>
      <c:catAx>
        <c:axId val="8624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351"/>
        <c:auto val="1"/>
        <c:lblAlgn val="ctr"/>
        <c:lblOffset val="100"/>
        <c:noMultiLvlLbl val="0"/>
      </c:catAx>
      <c:valAx>
        <c:axId val="7717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01953"/>
        <c:axId val="20672438"/>
      </c:barChart>
      <c:catAx>
        <c:axId val="5450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438"/>
        <c:auto val="1"/>
        <c:lblAlgn val="ctr"/>
        <c:lblOffset val="100"/>
        <c:noMultiLvlLbl val="0"/>
      </c:catAx>
      <c:valAx>
        <c:axId val="2067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15715"/>
        <c:axId val="25410216"/>
      </c:barChart>
      <c:catAx>
        <c:axId val="7031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216"/>
        <c:auto val="1"/>
        <c:lblAlgn val="ctr"/>
        <c:lblOffset val="100"/>
        <c:noMultiLvlLbl val="0"/>
      </c:catAx>
      <c:valAx>
        <c:axId val="2541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