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1047"/>
        <c:axId val="15975279"/>
      </c:barChart>
      <c:catAx>
        <c:axId val="727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279"/>
        <c:auto val="1"/>
        <c:lblAlgn val="ctr"/>
        <c:lblOffset val="100"/>
        <c:noMultiLvlLbl val="0"/>
      </c:catAx>
      <c:valAx>
        <c:axId val="159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0248"/>
        <c:axId val="11189658"/>
      </c:barChart>
      <c:catAx>
        <c:axId val="5416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658"/>
        <c:auto val="1"/>
        <c:lblAlgn val="ctr"/>
        <c:lblOffset val="100"/>
        <c:noMultiLvlLbl val="0"/>
      </c:catAx>
      <c:valAx>
        <c:axId val="111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620"/>
        <c:axId val="6841166"/>
      </c:barChart>
      <c:catAx>
        <c:axId val="794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6"/>
        <c:auto val="1"/>
        <c:lblAlgn val="ctr"/>
        <c:lblOffset val="100"/>
        <c:noMultiLvlLbl val="0"/>
      </c:catAx>
      <c:valAx>
        <c:axId val="68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6509"/>
        <c:axId val="40580764"/>
      </c:barChart>
      <c:catAx>
        <c:axId val="31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764"/>
        <c:auto val="1"/>
        <c:lblAlgn val="ctr"/>
        <c:lblOffset val="100"/>
        <c:noMultiLvlLbl val="0"/>
      </c:catAx>
      <c:valAx>
        <c:axId val="405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3865"/>
        <c:axId val="1979864"/>
      </c:barChart>
      <c:catAx>
        <c:axId val="263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4"/>
        <c:auto val="1"/>
        <c:lblAlgn val="ctr"/>
        <c:lblOffset val="100"/>
        <c:noMultiLvlLbl val="0"/>
      </c:catAx>
      <c:valAx>
        <c:axId val="19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9031"/>
        <c:axId val="15809249"/>
      </c:barChart>
      <c:catAx>
        <c:axId val="853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49"/>
        <c:auto val="1"/>
        <c:lblAlgn val="ctr"/>
        <c:lblOffset val="100"/>
        <c:noMultiLvlLbl val="0"/>
      </c:catAx>
      <c:valAx>
        <c:axId val="158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3159"/>
        <c:axId val="35815714"/>
      </c:barChart>
      <c:catAx>
        <c:axId val="931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714"/>
        <c:auto val="1"/>
        <c:lblAlgn val="ctr"/>
        <c:lblOffset val="100"/>
        <c:noMultiLvlLbl val="0"/>
      </c:catAx>
      <c:valAx>
        <c:axId val="358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6789"/>
        <c:axId val="53485790"/>
      </c:barChart>
      <c:catAx>
        <c:axId val="3999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790"/>
        <c:auto val="1"/>
        <c:lblAlgn val="ctr"/>
        <c:lblOffset val="100"/>
        <c:noMultiLvlLbl val="0"/>
      </c:catAx>
      <c:valAx>
        <c:axId val="534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17298"/>
        <c:axId val="79553773"/>
      </c:barChart>
      <c:catAx>
        <c:axId val="570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773"/>
        <c:auto val="1"/>
        <c:lblAlgn val="ctr"/>
        <c:lblOffset val="100"/>
        <c:noMultiLvlLbl val="0"/>
      </c:catAx>
      <c:valAx>
        <c:axId val="795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8146"/>
        <c:axId val="81541051"/>
      </c:barChart>
      <c:catAx>
        <c:axId val="430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051"/>
        <c:auto val="1"/>
        <c:lblAlgn val="ctr"/>
        <c:lblOffset val="100"/>
        <c:noMultiLvlLbl val="0"/>
      </c:catAx>
      <c:valAx>
        <c:axId val="815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42104"/>
        <c:axId val="62156964"/>
      </c:barChart>
      <c:catAx>
        <c:axId val="513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964"/>
        <c:auto val="1"/>
        <c:lblAlgn val="ctr"/>
        <c:lblOffset val="100"/>
        <c:noMultiLvlLbl val="0"/>
      </c:catAx>
      <c:valAx>
        <c:axId val="621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919"/>
        <c:axId val="83863542"/>
      </c:barChart>
      <c:catAx>
        <c:axId val="17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42"/>
        <c:auto val="1"/>
        <c:lblAlgn val="ctr"/>
        <c:lblOffset val="100"/>
        <c:noMultiLvlLbl val="0"/>
      </c:catAx>
      <c:valAx>
        <c:axId val="838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00791"/>
        <c:axId val="61236933"/>
      </c:barChart>
      <c:catAx>
        <c:axId val="7140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33"/>
        <c:auto val="1"/>
        <c:lblAlgn val="ctr"/>
        <c:lblOffset val="100"/>
        <c:noMultiLvlLbl val="0"/>
      </c:catAx>
      <c:valAx>
        <c:axId val="612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711"/>
        <c:axId val="34978825"/>
      </c:barChart>
      <c:catAx>
        <c:axId val="408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25"/>
        <c:auto val="1"/>
        <c:lblAlgn val="ctr"/>
        <c:lblOffset val="100"/>
        <c:noMultiLvlLbl val="0"/>
      </c:catAx>
      <c:valAx>
        <c:axId val="349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2834"/>
        <c:axId val="79210237"/>
      </c:barChart>
      <c:catAx>
        <c:axId val="93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237"/>
        <c:auto val="1"/>
        <c:lblAlgn val="ctr"/>
        <c:lblOffset val="100"/>
        <c:noMultiLvlLbl val="0"/>
      </c:catAx>
      <c:valAx>
        <c:axId val="792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04338"/>
        <c:axId val="89327139"/>
      </c:barChart>
      <c:catAx>
        <c:axId val="399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139"/>
        <c:auto val="1"/>
        <c:lblAlgn val="ctr"/>
        <c:lblOffset val="100"/>
        <c:noMultiLvlLbl val="0"/>
      </c:catAx>
      <c:valAx>
        <c:axId val="893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99803"/>
        <c:axId val="74449748"/>
      </c:barChart>
      <c:catAx>
        <c:axId val="584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48"/>
        <c:auto val="1"/>
        <c:lblAlgn val="ctr"/>
        <c:lblOffset val="100"/>
        <c:noMultiLvlLbl val="0"/>
      </c:catAx>
      <c:valAx>
        <c:axId val="744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49580"/>
        <c:axId val="89743739"/>
      </c:barChart>
      <c:catAx>
        <c:axId val="244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39"/>
        <c:auto val="1"/>
        <c:lblAlgn val="ctr"/>
        <c:lblOffset val="100"/>
        <c:noMultiLvlLbl val="0"/>
      </c:catAx>
      <c:valAx>
        <c:axId val="897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