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19344"/>
        <c:axId val="53744790"/>
      </c:scatterChart>
      <c:valAx>
        <c:axId val="8371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790"/>
        <c:crossesAt val="0"/>
        <c:crossBetween val="midCat"/>
      </c:valAx>
      <c:valAx>
        <c:axId val="5374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99475"/>
        <c:axId val="36527167"/>
      </c:scatterChart>
      <c:valAx>
        <c:axId val="6059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167"/>
        <c:crossesAt val="0"/>
        <c:crossBetween val="midCat"/>
      </c:valAx>
      <c:valAx>
        <c:axId val="3652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55676"/>
        <c:axId val="92495764"/>
      </c:scatterChart>
      <c:valAx>
        <c:axId val="2245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764"/>
        <c:crossesAt val="0"/>
        <c:crossBetween val="midCat"/>
      </c:valAx>
      <c:valAx>
        <c:axId val="9249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61386"/>
        <c:axId val="58245582"/>
      </c:scatterChart>
      <c:valAx>
        <c:axId val="8206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582"/>
        <c:crossesAt val="0"/>
        <c:crossBetween val="midCat"/>
      </c:valAx>
      <c:valAx>
        <c:axId val="5824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