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0232"/>
        <c:axId val="55215184"/>
      </c:scatterChart>
      <c:valAx>
        <c:axId val="4786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184"/>
        <c:crossesAt val="0"/>
        <c:crossBetween val="midCat"/>
      </c:valAx>
      <c:valAx>
        <c:axId val="5521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1868"/>
        <c:axId val="35936650"/>
      </c:scatterChart>
      <c:valAx>
        <c:axId val="1823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650"/>
        <c:crossesAt val="0"/>
        <c:crossBetween val="midCat"/>
      </c:valAx>
      <c:valAx>
        <c:axId val="3593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815"/>
        <c:axId val="82380764"/>
      </c:scatterChart>
      <c:valAx>
        <c:axId val="294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764"/>
        <c:crossesAt val="0"/>
        <c:crossBetween val="midCat"/>
      </c:valAx>
      <c:valAx>
        <c:axId val="8238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07801"/>
        <c:axId val="19363576"/>
      </c:scatterChart>
      <c:valAx>
        <c:axId val="8510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76"/>
        <c:crossesAt val="0"/>
        <c:crossBetween val="midCat"/>
      </c:valAx>
      <c:valAx>
        <c:axId val="1936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