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75320"/>
        <c:axId val="67331558"/>
      </c:barChart>
      <c:catAx>
        <c:axId val="2767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558"/>
        <c:auto val="1"/>
        <c:lblAlgn val="ctr"/>
        <c:lblOffset val="100"/>
        <c:noMultiLvlLbl val="0"/>
      </c:catAx>
      <c:valAx>
        <c:axId val="6733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17729"/>
        <c:axId val="40252415"/>
      </c:barChart>
      <c:catAx>
        <c:axId val="8471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415"/>
        <c:auto val="1"/>
        <c:lblAlgn val="ctr"/>
        <c:lblOffset val="100"/>
        <c:noMultiLvlLbl val="0"/>
      </c:catAx>
      <c:valAx>
        <c:axId val="4025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15890"/>
        <c:axId val="77236987"/>
      </c:barChart>
      <c:catAx>
        <c:axId val="6101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987"/>
        <c:auto val="1"/>
        <c:lblAlgn val="ctr"/>
        <c:lblOffset val="100"/>
        <c:noMultiLvlLbl val="0"/>
      </c:catAx>
      <c:valAx>
        <c:axId val="772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56976"/>
        <c:axId val="27322358"/>
      </c:barChart>
      <c:catAx>
        <c:axId val="3315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358"/>
        <c:auto val="1"/>
        <c:lblAlgn val="ctr"/>
        <c:lblOffset val="100"/>
        <c:noMultiLvlLbl val="0"/>
      </c:catAx>
      <c:valAx>
        <c:axId val="273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39312"/>
        <c:axId val="65481582"/>
      </c:barChart>
      <c:catAx>
        <c:axId val="2293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582"/>
        <c:auto val="1"/>
        <c:lblAlgn val="ctr"/>
        <c:lblOffset val="100"/>
        <c:noMultiLvlLbl val="0"/>
      </c:catAx>
      <c:valAx>
        <c:axId val="6548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15177"/>
        <c:axId val="52534374"/>
      </c:barChart>
      <c:catAx>
        <c:axId val="6521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374"/>
        <c:auto val="1"/>
        <c:lblAlgn val="ctr"/>
        <c:lblOffset val="100"/>
        <c:noMultiLvlLbl val="0"/>
      </c:catAx>
      <c:valAx>
        <c:axId val="5253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14108"/>
        <c:axId val="77906441"/>
      </c:barChart>
      <c:catAx>
        <c:axId val="8531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441"/>
        <c:auto val="1"/>
        <c:lblAlgn val="ctr"/>
        <c:lblOffset val="100"/>
        <c:noMultiLvlLbl val="0"/>
      </c:catAx>
      <c:valAx>
        <c:axId val="779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98727"/>
        <c:axId val="37503714"/>
      </c:barChart>
      <c:catAx>
        <c:axId val="1029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714"/>
        <c:auto val="1"/>
        <c:lblAlgn val="ctr"/>
        <c:lblOffset val="100"/>
        <c:noMultiLvlLbl val="0"/>
      </c:catAx>
      <c:valAx>
        <c:axId val="3750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58993"/>
        <c:axId val="32042311"/>
      </c:barChart>
      <c:catAx>
        <c:axId val="4195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311"/>
        <c:auto val="1"/>
        <c:lblAlgn val="ctr"/>
        <c:lblOffset val="100"/>
        <c:noMultiLvlLbl val="0"/>
      </c:catAx>
      <c:valAx>
        <c:axId val="320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3052"/>
        <c:axId val="4112116"/>
      </c:barChart>
      <c:catAx>
        <c:axId val="457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16"/>
        <c:auto val="1"/>
        <c:lblAlgn val="ctr"/>
        <c:lblOffset val="100"/>
        <c:noMultiLvlLbl val="0"/>
      </c:catAx>
      <c:valAx>
        <c:axId val="411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75019"/>
        <c:axId val="40430874"/>
      </c:barChart>
      <c:catAx>
        <c:axId val="2807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874"/>
        <c:auto val="1"/>
        <c:lblAlgn val="ctr"/>
        <c:lblOffset val="100"/>
        <c:noMultiLvlLbl val="0"/>
      </c:catAx>
      <c:valAx>
        <c:axId val="404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3843"/>
        <c:axId val="22967848"/>
      </c:barChart>
      <c:catAx>
        <c:axId val="914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848"/>
        <c:auto val="1"/>
        <c:lblAlgn val="ctr"/>
        <c:lblOffset val="100"/>
        <c:noMultiLvlLbl val="0"/>
      </c:catAx>
      <c:valAx>
        <c:axId val="229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89061"/>
        <c:axId val="51287877"/>
      </c:barChart>
      <c:catAx>
        <c:axId val="5948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877"/>
        <c:auto val="1"/>
        <c:lblAlgn val="ctr"/>
        <c:lblOffset val="100"/>
        <c:noMultiLvlLbl val="0"/>
      </c:catAx>
      <c:valAx>
        <c:axId val="512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18586"/>
        <c:axId val="59660118"/>
      </c:barChart>
      <c:catAx>
        <c:axId val="2231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118"/>
        <c:auto val="1"/>
        <c:lblAlgn val="ctr"/>
        <c:lblOffset val="100"/>
        <c:noMultiLvlLbl val="0"/>
      </c:catAx>
      <c:valAx>
        <c:axId val="5966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30198"/>
        <c:axId val="91642415"/>
      </c:barChart>
      <c:catAx>
        <c:axId val="8073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415"/>
        <c:auto val="1"/>
        <c:lblAlgn val="ctr"/>
        <c:lblOffset val="100"/>
        <c:noMultiLvlLbl val="0"/>
      </c:catAx>
      <c:valAx>
        <c:axId val="916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72110"/>
        <c:axId val="72561128"/>
      </c:barChart>
      <c:catAx>
        <c:axId val="6697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128"/>
        <c:auto val="1"/>
        <c:lblAlgn val="ctr"/>
        <c:lblOffset val="100"/>
        <c:noMultiLvlLbl val="0"/>
      </c:catAx>
      <c:valAx>
        <c:axId val="7256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91381"/>
        <c:axId val="36741725"/>
      </c:barChart>
      <c:catAx>
        <c:axId val="3009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725"/>
        <c:auto val="1"/>
        <c:lblAlgn val="ctr"/>
        <c:lblOffset val="100"/>
        <c:noMultiLvlLbl val="0"/>
      </c:catAx>
      <c:valAx>
        <c:axId val="3674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78354"/>
        <c:axId val="91003481"/>
      </c:barChart>
      <c:catAx>
        <c:axId val="1227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481"/>
        <c:auto val="1"/>
        <c:lblAlgn val="ctr"/>
        <c:lblOffset val="100"/>
        <c:noMultiLvlLbl val="0"/>
      </c:catAx>
      <c:valAx>
        <c:axId val="910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