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02413"/>
        <c:axId val="15815990"/>
      </c:barChart>
      <c:catAx>
        <c:axId val="111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90"/>
        <c:auto val="1"/>
        <c:lblAlgn val="ctr"/>
        <c:lblOffset val="100"/>
        <c:noMultiLvlLbl val="0"/>
      </c:catAx>
      <c:valAx>
        <c:axId val="158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70065"/>
        <c:axId val="3727880"/>
      </c:barChart>
      <c:catAx>
        <c:axId val="597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0"/>
        <c:auto val="1"/>
        <c:lblAlgn val="ctr"/>
        <c:lblOffset val="100"/>
        <c:noMultiLvlLbl val="0"/>
      </c:catAx>
      <c:valAx>
        <c:axId val="37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0361"/>
        <c:axId val="49116778"/>
      </c:barChart>
      <c:catAx>
        <c:axId val="505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78"/>
        <c:auto val="1"/>
        <c:lblAlgn val="ctr"/>
        <c:lblOffset val="100"/>
        <c:noMultiLvlLbl val="0"/>
      </c:catAx>
      <c:valAx>
        <c:axId val="491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02153"/>
        <c:axId val="86120858"/>
      </c:barChart>
      <c:catAx>
        <c:axId val="946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858"/>
        <c:auto val="1"/>
        <c:lblAlgn val="ctr"/>
        <c:lblOffset val="100"/>
        <c:noMultiLvlLbl val="0"/>
      </c:catAx>
      <c:valAx>
        <c:axId val="861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710"/>
        <c:axId val="62949586"/>
      </c:barChart>
      <c:catAx>
        <c:axId val="664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586"/>
        <c:auto val="1"/>
        <c:lblAlgn val="ctr"/>
        <c:lblOffset val="100"/>
        <c:noMultiLvlLbl val="0"/>
      </c:catAx>
      <c:valAx>
        <c:axId val="629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3853"/>
        <c:axId val="95499979"/>
      </c:barChart>
      <c:catAx>
        <c:axId val="78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979"/>
        <c:auto val="1"/>
        <c:lblAlgn val="ctr"/>
        <c:lblOffset val="100"/>
        <c:noMultiLvlLbl val="0"/>
      </c:catAx>
      <c:valAx>
        <c:axId val="954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6324"/>
        <c:axId val="5201944"/>
      </c:barChart>
      <c:catAx>
        <c:axId val="453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44"/>
        <c:auto val="1"/>
        <c:lblAlgn val="ctr"/>
        <c:lblOffset val="100"/>
        <c:noMultiLvlLbl val="0"/>
      </c:catAx>
      <c:valAx>
        <c:axId val="52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21461"/>
        <c:axId val="65461837"/>
      </c:barChart>
      <c:catAx>
        <c:axId val="150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837"/>
        <c:auto val="1"/>
        <c:lblAlgn val="ctr"/>
        <c:lblOffset val="100"/>
        <c:noMultiLvlLbl val="0"/>
      </c:catAx>
      <c:valAx>
        <c:axId val="654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5876"/>
        <c:axId val="77553267"/>
      </c:barChart>
      <c:catAx>
        <c:axId val="8326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267"/>
        <c:auto val="1"/>
        <c:lblAlgn val="ctr"/>
        <c:lblOffset val="100"/>
        <c:noMultiLvlLbl val="0"/>
      </c:catAx>
      <c:valAx>
        <c:axId val="775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34615"/>
        <c:axId val="87623014"/>
      </c:barChart>
      <c:catAx>
        <c:axId val="741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014"/>
        <c:auto val="1"/>
        <c:lblAlgn val="ctr"/>
        <c:lblOffset val="100"/>
        <c:noMultiLvlLbl val="0"/>
      </c:catAx>
      <c:valAx>
        <c:axId val="876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7225"/>
        <c:axId val="48238129"/>
      </c:barChart>
      <c:catAx>
        <c:axId val="670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29"/>
        <c:auto val="1"/>
        <c:lblAlgn val="ctr"/>
        <c:lblOffset val="100"/>
        <c:noMultiLvlLbl val="0"/>
      </c:catAx>
      <c:valAx>
        <c:axId val="482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1211"/>
        <c:axId val="71722182"/>
      </c:barChart>
      <c:catAx>
        <c:axId val="633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182"/>
        <c:auto val="1"/>
        <c:lblAlgn val="ctr"/>
        <c:lblOffset val="100"/>
        <c:noMultiLvlLbl val="0"/>
      </c:catAx>
      <c:valAx>
        <c:axId val="717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9765"/>
        <c:axId val="76137810"/>
      </c:barChart>
      <c:catAx>
        <c:axId val="398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10"/>
        <c:auto val="1"/>
        <c:lblAlgn val="ctr"/>
        <c:lblOffset val="100"/>
        <c:noMultiLvlLbl val="0"/>
      </c:catAx>
      <c:valAx>
        <c:axId val="761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13630"/>
        <c:axId val="14230869"/>
      </c:barChart>
      <c:catAx>
        <c:axId val="980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869"/>
        <c:auto val="1"/>
        <c:lblAlgn val="ctr"/>
        <c:lblOffset val="100"/>
        <c:noMultiLvlLbl val="0"/>
      </c:catAx>
      <c:valAx>
        <c:axId val="142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8629"/>
        <c:axId val="17179668"/>
      </c:barChart>
      <c:catAx>
        <c:axId val="331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668"/>
        <c:auto val="1"/>
        <c:lblAlgn val="ctr"/>
        <c:lblOffset val="100"/>
        <c:noMultiLvlLbl val="0"/>
      </c:catAx>
      <c:valAx>
        <c:axId val="171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6358"/>
        <c:axId val="67672072"/>
      </c:barChart>
      <c:catAx>
        <c:axId val="815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072"/>
        <c:auto val="1"/>
        <c:lblAlgn val="ctr"/>
        <c:lblOffset val="100"/>
        <c:noMultiLvlLbl val="0"/>
      </c:catAx>
      <c:valAx>
        <c:axId val="676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14927"/>
        <c:axId val="64565684"/>
      </c:barChart>
      <c:catAx>
        <c:axId val="421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684"/>
        <c:auto val="1"/>
        <c:lblAlgn val="ctr"/>
        <c:lblOffset val="100"/>
        <c:noMultiLvlLbl val="0"/>
      </c:catAx>
      <c:valAx>
        <c:axId val="645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58369"/>
        <c:axId val="53528888"/>
      </c:barChart>
      <c:catAx>
        <c:axId val="201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888"/>
        <c:auto val="1"/>
        <c:lblAlgn val="ctr"/>
        <c:lblOffset val="100"/>
        <c:noMultiLvlLbl val="0"/>
      </c:catAx>
      <c:valAx>
        <c:axId val="535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