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80122"/>
        <c:axId val="32762229"/>
      </c:scatterChart>
      <c:valAx>
        <c:axId val="4288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229"/>
        <c:crossesAt val="0"/>
        <c:crossBetween val="midCat"/>
      </c:valAx>
      <c:valAx>
        <c:axId val="3276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11005"/>
        <c:axId val="44381362"/>
      </c:scatterChart>
      <c:valAx>
        <c:axId val="3041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362"/>
        <c:crossesAt val="0"/>
        <c:crossBetween val="midCat"/>
      </c:valAx>
      <c:valAx>
        <c:axId val="4438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85928"/>
        <c:axId val="57972096"/>
      </c:scatterChart>
      <c:valAx>
        <c:axId val="46385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096"/>
        <c:crossesAt val="0"/>
        <c:crossBetween val="midCat"/>
      </c:valAx>
      <c:valAx>
        <c:axId val="57972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41678"/>
        <c:axId val="45116429"/>
      </c:scatterChart>
      <c:valAx>
        <c:axId val="5764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429"/>
        <c:crossesAt val="0"/>
        <c:crossBetween val="midCat"/>
      </c:valAx>
      <c:valAx>
        <c:axId val="4511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