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26332"/>
        <c:axId val="3531355"/>
      </c:scatterChart>
      <c:valAx>
        <c:axId val="4712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55"/>
        <c:crossesAt val="0"/>
        <c:crossBetween val="midCat"/>
      </c:valAx>
      <c:valAx>
        <c:axId val="353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24915"/>
        <c:axId val="26488419"/>
      </c:scatterChart>
      <c:valAx>
        <c:axId val="7932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419"/>
        <c:crossesAt val="0"/>
        <c:crossBetween val="midCat"/>
      </c:valAx>
      <c:valAx>
        <c:axId val="2648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47807"/>
        <c:axId val="77065876"/>
      </c:scatterChart>
      <c:valAx>
        <c:axId val="5104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876"/>
        <c:crossesAt val="0"/>
        <c:crossBetween val="midCat"/>
      </c:valAx>
      <c:valAx>
        <c:axId val="7706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44738"/>
        <c:axId val="35470392"/>
      </c:scatterChart>
      <c:valAx>
        <c:axId val="9684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392"/>
        <c:crossesAt val="0"/>
        <c:crossBetween val="midCat"/>
      </c:valAx>
      <c:valAx>
        <c:axId val="3547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