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2340"/>
        <c:axId val="31601781"/>
      </c:barChart>
      <c:catAx>
        <c:axId val="802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781"/>
        <c:auto val="1"/>
        <c:lblAlgn val="ctr"/>
        <c:lblOffset val="100"/>
        <c:noMultiLvlLbl val="0"/>
      </c:catAx>
      <c:valAx>
        <c:axId val="3160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18024"/>
        <c:axId val="90952503"/>
      </c:barChart>
      <c:catAx>
        <c:axId val="7371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503"/>
        <c:auto val="1"/>
        <c:lblAlgn val="ctr"/>
        <c:lblOffset val="100"/>
        <c:noMultiLvlLbl val="0"/>
      </c:catAx>
      <c:valAx>
        <c:axId val="9095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90955"/>
        <c:axId val="92070399"/>
      </c:barChart>
      <c:catAx>
        <c:axId val="6869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399"/>
        <c:auto val="1"/>
        <c:lblAlgn val="ctr"/>
        <c:lblOffset val="100"/>
        <c:noMultiLvlLbl val="0"/>
      </c:catAx>
      <c:valAx>
        <c:axId val="9207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38651"/>
        <c:axId val="40874947"/>
      </c:barChart>
      <c:catAx>
        <c:axId val="2673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947"/>
        <c:auto val="1"/>
        <c:lblAlgn val="ctr"/>
        <c:lblOffset val="100"/>
        <c:noMultiLvlLbl val="0"/>
      </c:catAx>
      <c:valAx>
        <c:axId val="408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48443"/>
        <c:axId val="93634276"/>
      </c:barChart>
      <c:catAx>
        <c:axId val="5374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276"/>
        <c:auto val="1"/>
        <c:lblAlgn val="ctr"/>
        <c:lblOffset val="100"/>
        <c:noMultiLvlLbl val="0"/>
      </c:catAx>
      <c:valAx>
        <c:axId val="936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02358"/>
        <c:axId val="68462103"/>
      </c:barChart>
      <c:catAx>
        <c:axId val="7680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103"/>
        <c:auto val="1"/>
        <c:lblAlgn val="ctr"/>
        <c:lblOffset val="100"/>
        <c:noMultiLvlLbl val="0"/>
      </c:catAx>
      <c:valAx>
        <c:axId val="6846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92480"/>
        <c:axId val="63225744"/>
      </c:barChart>
      <c:catAx>
        <c:axId val="8819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744"/>
        <c:auto val="1"/>
        <c:lblAlgn val="ctr"/>
        <c:lblOffset val="100"/>
        <c:noMultiLvlLbl val="0"/>
      </c:catAx>
      <c:valAx>
        <c:axId val="6322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75220"/>
        <c:axId val="36190691"/>
      </c:barChart>
      <c:catAx>
        <c:axId val="1907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691"/>
        <c:auto val="1"/>
        <c:lblAlgn val="ctr"/>
        <c:lblOffset val="100"/>
        <c:noMultiLvlLbl val="0"/>
      </c:catAx>
      <c:valAx>
        <c:axId val="3619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03807"/>
        <c:axId val="85667111"/>
      </c:barChart>
      <c:catAx>
        <c:axId val="7580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111"/>
        <c:auto val="1"/>
        <c:lblAlgn val="ctr"/>
        <c:lblOffset val="100"/>
        <c:noMultiLvlLbl val="0"/>
      </c:catAx>
      <c:valAx>
        <c:axId val="8566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55391"/>
        <c:axId val="46745604"/>
      </c:barChart>
      <c:catAx>
        <c:axId val="6785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604"/>
        <c:auto val="1"/>
        <c:lblAlgn val="ctr"/>
        <c:lblOffset val="100"/>
        <c:noMultiLvlLbl val="0"/>
      </c:catAx>
      <c:valAx>
        <c:axId val="4674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67452"/>
        <c:axId val="64985429"/>
      </c:barChart>
      <c:catAx>
        <c:axId val="3096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429"/>
        <c:auto val="1"/>
        <c:lblAlgn val="ctr"/>
        <c:lblOffset val="100"/>
        <c:noMultiLvlLbl val="0"/>
      </c:catAx>
      <c:valAx>
        <c:axId val="6498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19358"/>
        <c:axId val="20939325"/>
      </c:barChart>
      <c:catAx>
        <c:axId val="2061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325"/>
        <c:auto val="1"/>
        <c:lblAlgn val="ctr"/>
        <c:lblOffset val="100"/>
        <c:noMultiLvlLbl val="0"/>
      </c:catAx>
      <c:valAx>
        <c:axId val="2093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51097"/>
        <c:axId val="51725115"/>
      </c:barChart>
      <c:catAx>
        <c:axId val="4365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115"/>
        <c:auto val="1"/>
        <c:lblAlgn val="ctr"/>
        <c:lblOffset val="100"/>
        <c:noMultiLvlLbl val="0"/>
      </c:catAx>
      <c:valAx>
        <c:axId val="5172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66815"/>
        <c:axId val="54119729"/>
      </c:barChart>
      <c:catAx>
        <c:axId val="339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729"/>
        <c:auto val="1"/>
        <c:lblAlgn val="ctr"/>
        <c:lblOffset val="100"/>
        <c:noMultiLvlLbl val="0"/>
      </c:catAx>
      <c:valAx>
        <c:axId val="5411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51293"/>
        <c:axId val="145455"/>
      </c:barChart>
      <c:catAx>
        <c:axId val="9425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5"/>
        <c:auto val="1"/>
        <c:lblAlgn val="ctr"/>
        <c:lblOffset val="100"/>
        <c:noMultiLvlLbl val="0"/>
      </c:catAx>
      <c:valAx>
        <c:axId val="1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51001"/>
        <c:axId val="58846053"/>
      </c:barChart>
      <c:catAx>
        <c:axId val="3485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053"/>
        <c:auto val="1"/>
        <c:lblAlgn val="ctr"/>
        <c:lblOffset val="100"/>
        <c:noMultiLvlLbl val="0"/>
      </c:catAx>
      <c:valAx>
        <c:axId val="5884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18518"/>
        <c:axId val="86347451"/>
      </c:barChart>
      <c:catAx>
        <c:axId val="8521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451"/>
        <c:auto val="1"/>
        <c:lblAlgn val="ctr"/>
        <c:lblOffset val="100"/>
        <c:noMultiLvlLbl val="0"/>
      </c:catAx>
      <c:valAx>
        <c:axId val="8634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21228"/>
        <c:axId val="32463143"/>
      </c:barChart>
      <c:catAx>
        <c:axId val="5682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143"/>
        <c:auto val="1"/>
        <c:lblAlgn val="ctr"/>
        <c:lblOffset val="100"/>
        <c:noMultiLvlLbl val="0"/>
      </c:catAx>
      <c:valAx>
        <c:axId val="3246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