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3802"/>
        <c:axId val="25320389"/>
      </c:scatterChart>
      <c:valAx>
        <c:axId val="7652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389"/>
        <c:crossesAt val="0"/>
        <c:crossBetween val="midCat"/>
      </c:valAx>
      <c:valAx>
        <c:axId val="2532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0200"/>
        <c:axId val="47766596"/>
      </c:scatterChart>
      <c:valAx>
        <c:axId val="3429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96"/>
        <c:crossesAt val="0"/>
        <c:crossBetween val="midCat"/>
      </c:valAx>
      <c:valAx>
        <c:axId val="4776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6710"/>
        <c:axId val="49916265"/>
      </c:scatterChart>
      <c:valAx>
        <c:axId val="6807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65"/>
        <c:crossesAt val="0"/>
        <c:crossBetween val="midCat"/>
      </c:valAx>
      <c:valAx>
        <c:axId val="4991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9471"/>
        <c:axId val="94345664"/>
      </c:scatterChart>
      <c:valAx>
        <c:axId val="1540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64"/>
        <c:crossesAt val="0"/>
        <c:crossBetween val="midCat"/>
      </c:valAx>
      <c:valAx>
        <c:axId val="9434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