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75277"/>
        <c:axId val="27104727"/>
      </c:barChart>
      <c:catAx>
        <c:axId val="1387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727"/>
        <c:auto val="1"/>
        <c:lblAlgn val="ctr"/>
        <c:lblOffset val="100"/>
        <c:noMultiLvlLbl val="0"/>
      </c:catAx>
      <c:valAx>
        <c:axId val="271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20925"/>
        <c:axId val="21563902"/>
      </c:barChart>
      <c:catAx>
        <c:axId val="693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902"/>
        <c:auto val="1"/>
        <c:lblAlgn val="ctr"/>
        <c:lblOffset val="100"/>
        <c:noMultiLvlLbl val="0"/>
      </c:catAx>
      <c:valAx>
        <c:axId val="215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49271"/>
        <c:axId val="54769316"/>
      </c:barChart>
      <c:catAx>
        <c:axId val="2974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316"/>
        <c:auto val="1"/>
        <c:lblAlgn val="ctr"/>
        <c:lblOffset val="100"/>
        <c:noMultiLvlLbl val="0"/>
      </c:catAx>
      <c:valAx>
        <c:axId val="5476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79017"/>
        <c:axId val="12382733"/>
      </c:barChart>
      <c:catAx>
        <c:axId val="116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733"/>
        <c:auto val="1"/>
        <c:lblAlgn val="ctr"/>
        <c:lblOffset val="100"/>
        <c:noMultiLvlLbl val="0"/>
      </c:catAx>
      <c:valAx>
        <c:axId val="123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61840"/>
        <c:axId val="79943028"/>
      </c:barChart>
      <c:catAx>
        <c:axId val="370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028"/>
        <c:auto val="1"/>
        <c:lblAlgn val="ctr"/>
        <c:lblOffset val="100"/>
        <c:noMultiLvlLbl val="0"/>
      </c:catAx>
      <c:valAx>
        <c:axId val="799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68929"/>
        <c:axId val="72571560"/>
      </c:barChart>
      <c:catAx>
        <c:axId val="191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560"/>
        <c:auto val="1"/>
        <c:lblAlgn val="ctr"/>
        <c:lblOffset val="100"/>
        <c:noMultiLvlLbl val="0"/>
      </c:catAx>
      <c:valAx>
        <c:axId val="725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3999"/>
        <c:axId val="58342910"/>
      </c:barChart>
      <c:catAx>
        <c:axId val="8804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910"/>
        <c:auto val="1"/>
        <c:lblAlgn val="ctr"/>
        <c:lblOffset val="100"/>
        <c:noMultiLvlLbl val="0"/>
      </c:catAx>
      <c:valAx>
        <c:axId val="583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86981"/>
        <c:axId val="68369755"/>
      </c:barChart>
      <c:catAx>
        <c:axId val="4278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755"/>
        <c:auto val="1"/>
        <c:lblAlgn val="ctr"/>
        <c:lblOffset val="100"/>
        <c:noMultiLvlLbl val="0"/>
      </c:catAx>
      <c:valAx>
        <c:axId val="683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4903"/>
        <c:axId val="86923093"/>
      </c:barChart>
      <c:catAx>
        <c:axId val="85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093"/>
        <c:auto val="1"/>
        <c:lblAlgn val="ctr"/>
        <c:lblOffset val="100"/>
        <c:noMultiLvlLbl val="0"/>
      </c:catAx>
      <c:valAx>
        <c:axId val="8692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97740"/>
        <c:axId val="48168277"/>
      </c:barChart>
      <c:catAx>
        <c:axId val="1339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277"/>
        <c:auto val="1"/>
        <c:lblAlgn val="ctr"/>
        <c:lblOffset val="100"/>
        <c:noMultiLvlLbl val="0"/>
      </c:catAx>
      <c:valAx>
        <c:axId val="481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81675"/>
        <c:axId val="12887799"/>
      </c:barChart>
      <c:catAx>
        <c:axId val="569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799"/>
        <c:auto val="1"/>
        <c:lblAlgn val="ctr"/>
        <c:lblOffset val="100"/>
        <c:noMultiLvlLbl val="0"/>
      </c:catAx>
      <c:valAx>
        <c:axId val="128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85712"/>
        <c:axId val="96858431"/>
      </c:barChart>
      <c:catAx>
        <c:axId val="2608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431"/>
        <c:auto val="1"/>
        <c:lblAlgn val="ctr"/>
        <c:lblOffset val="100"/>
        <c:noMultiLvlLbl val="0"/>
      </c:catAx>
      <c:valAx>
        <c:axId val="968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37062"/>
        <c:axId val="17868504"/>
      </c:barChart>
      <c:catAx>
        <c:axId val="2843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504"/>
        <c:auto val="1"/>
        <c:lblAlgn val="ctr"/>
        <c:lblOffset val="100"/>
        <c:noMultiLvlLbl val="0"/>
      </c:catAx>
      <c:valAx>
        <c:axId val="178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53545"/>
        <c:axId val="9692009"/>
      </c:barChart>
      <c:catAx>
        <c:axId val="4235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09"/>
        <c:auto val="1"/>
        <c:lblAlgn val="ctr"/>
        <c:lblOffset val="100"/>
        <c:noMultiLvlLbl val="0"/>
      </c:catAx>
      <c:valAx>
        <c:axId val="96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41216"/>
        <c:axId val="39150190"/>
      </c:barChart>
      <c:catAx>
        <c:axId val="8994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190"/>
        <c:auto val="1"/>
        <c:lblAlgn val="ctr"/>
        <c:lblOffset val="100"/>
        <c:noMultiLvlLbl val="0"/>
      </c:catAx>
      <c:valAx>
        <c:axId val="391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47595"/>
        <c:axId val="89344667"/>
      </c:barChart>
      <c:catAx>
        <c:axId val="149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667"/>
        <c:auto val="1"/>
        <c:lblAlgn val="ctr"/>
        <c:lblOffset val="100"/>
        <c:noMultiLvlLbl val="0"/>
      </c:catAx>
      <c:valAx>
        <c:axId val="893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12330"/>
        <c:axId val="75464351"/>
      </c:barChart>
      <c:catAx>
        <c:axId val="9731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351"/>
        <c:auto val="1"/>
        <c:lblAlgn val="ctr"/>
        <c:lblOffset val="100"/>
        <c:noMultiLvlLbl val="0"/>
      </c:catAx>
      <c:valAx>
        <c:axId val="754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65809"/>
        <c:axId val="44875592"/>
      </c:barChart>
      <c:catAx>
        <c:axId val="654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592"/>
        <c:auto val="1"/>
        <c:lblAlgn val="ctr"/>
        <c:lblOffset val="100"/>
        <c:noMultiLvlLbl val="0"/>
      </c:catAx>
      <c:valAx>
        <c:axId val="448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