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27010"/>
        <c:axId val="35397181"/>
      </c:barChart>
      <c:catAx>
        <c:axId val="5532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181"/>
        <c:auto val="1"/>
        <c:lblAlgn val="ctr"/>
        <c:lblOffset val="100"/>
        <c:noMultiLvlLbl val="0"/>
      </c:catAx>
      <c:valAx>
        <c:axId val="3539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97780"/>
        <c:axId val="2042896"/>
      </c:barChart>
      <c:catAx>
        <c:axId val="6929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96"/>
        <c:auto val="1"/>
        <c:lblAlgn val="ctr"/>
        <c:lblOffset val="100"/>
        <c:noMultiLvlLbl val="0"/>
      </c:catAx>
      <c:valAx>
        <c:axId val="20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80505"/>
        <c:axId val="56694610"/>
      </c:barChart>
      <c:catAx>
        <c:axId val="3718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610"/>
        <c:auto val="1"/>
        <c:lblAlgn val="ctr"/>
        <c:lblOffset val="100"/>
        <c:noMultiLvlLbl val="0"/>
      </c:catAx>
      <c:valAx>
        <c:axId val="5669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79875"/>
        <c:axId val="64799834"/>
      </c:barChart>
      <c:catAx>
        <c:axId val="3337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834"/>
        <c:auto val="1"/>
        <c:lblAlgn val="ctr"/>
        <c:lblOffset val="100"/>
        <c:noMultiLvlLbl val="0"/>
      </c:catAx>
      <c:valAx>
        <c:axId val="6479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93384"/>
        <c:axId val="67110452"/>
      </c:barChart>
      <c:catAx>
        <c:axId val="292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452"/>
        <c:auto val="1"/>
        <c:lblAlgn val="ctr"/>
        <c:lblOffset val="100"/>
        <c:noMultiLvlLbl val="0"/>
      </c:catAx>
      <c:valAx>
        <c:axId val="671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19895"/>
        <c:axId val="95806821"/>
      </c:barChart>
      <c:catAx>
        <c:axId val="1231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821"/>
        <c:auto val="1"/>
        <c:lblAlgn val="ctr"/>
        <c:lblOffset val="100"/>
        <c:noMultiLvlLbl val="0"/>
      </c:catAx>
      <c:valAx>
        <c:axId val="958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00783"/>
        <c:axId val="77442198"/>
      </c:barChart>
      <c:catAx>
        <c:axId val="2420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198"/>
        <c:auto val="1"/>
        <c:lblAlgn val="ctr"/>
        <c:lblOffset val="100"/>
        <c:noMultiLvlLbl val="0"/>
      </c:catAx>
      <c:valAx>
        <c:axId val="7744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27439"/>
        <c:axId val="79073939"/>
      </c:barChart>
      <c:catAx>
        <c:axId val="3762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939"/>
        <c:auto val="1"/>
        <c:lblAlgn val="ctr"/>
        <c:lblOffset val="100"/>
        <c:noMultiLvlLbl val="0"/>
      </c:catAx>
      <c:valAx>
        <c:axId val="790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64154"/>
        <c:axId val="10456903"/>
      </c:barChart>
      <c:catAx>
        <c:axId val="5706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903"/>
        <c:auto val="1"/>
        <c:lblAlgn val="ctr"/>
        <c:lblOffset val="100"/>
        <c:noMultiLvlLbl val="0"/>
      </c:catAx>
      <c:valAx>
        <c:axId val="104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7378"/>
        <c:axId val="43046582"/>
      </c:barChart>
      <c:catAx>
        <c:axId val="771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582"/>
        <c:auto val="1"/>
        <c:lblAlgn val="ctr"/>
        <c:lblOffset val="100"/>
        <c:noMultiLvlLbl val="0"/>
      </c:catAx>
      <c:valAx>
        <c:axId val="4304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09371"/>
        <c:axId val="52624693"/>
      </c:barChart>
      <c:catAx>
        <c:axId val="3610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693"/>
        <c:auto val="1"/>
        <c:lblAlgn val="ctr"/>
        <c:lblOffset val="100"/>
        <c:noMultiLvlLbl val="0"/>
      </c:catAx>
      <c:valAx>
        <c:axId val="526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89056"/>
        <c:axId val="20674914"/>
      </c:barChart>
      <c:catAx>
        <c:axId val="9808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914"/>
        <c:auto val="1"/>
        <c:lblAlgn val="ctr"/>
        <c:lblOffset val="100"/>
        <c:noMultiLvlLbl val="0"/>
      </c:catAx>
      <c:valAx>
        <c:axId val="2067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57088"/>
        <c:axId val="13232945"/>
      </c:barChart>
      <c:catAx>
        <c:axId val="3725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945"/>
        <c:auto val="1"/>
        <c:lblAlgn val="ctr"/>
        <c:lblOffset val="100"/>
        <c:noMultiLvlLbl val="0"/>
      </c:catAx>
      <c:valAx>
        <c:axId val="1323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07869"/>
        <c:axId val="24832462"/>
      </c:barChart>
      <c:catAx>
        <c:axId val="5330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462"/>
        <c:auto val="1"/>
        <c:lblAlgn val="ctr"/>
        <c:lblOffset val="100"/>
        <c:noMultiLvlLbl val="0"/>
      </c:catAx>
      <c:valAx>
        <c:axId val="2483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22709"/>
        <c:axId val="9254454"/>
      </c:barChart>
      <c:catAx>
        <c:axId val="5012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54"/>
        <c:auto val="1"/>
        <c:lblAlgn val="ctr"/>
        <c:lblOffset val="100"/>
        <c:noMultiLvlLbl val="0"/>
      </c:catAx>
      <c:valAx>
        <c:axId val="925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69038"/>
        <c:axId val="14805215"/>
      </c:barChart>
      <c:catAx>
        <c:axId val="6216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215"/>
        <c:auto val="1"/>
        <c:lblAlgn val="ctr"/>
        <c:lblOffset val="100"/>
        <c:noMultiLvlLbl val="0"/>
      </c:catAx>
      <c:valAx>
        <c:axId val="1480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52311"/>
        <c:axId val="18516383"/>
      </c:barChart>
      <c:catAx>
        <c:axId val="3565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383"/>
        <c:auto val="1"/>
        <c:lblAlgn val="ctr"/>
        <c:lblOffset val="100"/>
        <c:noMultiLvlLbl val="0"/>
      </c:catAx>
      <c:valAx>
        <c:axId val="1851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48086"/>
        <c:axId val="30616636"/>
      </c:barChart>
      <c:catAx>
        <c:axId val="6974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636"/>
        <c:auto val="1"/>
        <c:lblAlgn val="ctr"/>
        <c:lblOffset val="100"/>
        <c:noMultiLvlLbl val="0"/>
      </c:catAx>
      <c:valAx>
        <c:axId val="3061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