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01871"/>
        <c:axId val="13877981"/>
      </c:scatterChart>
      <c:valAx>
        <c:axId val="4630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981"/>
        <c:crossesAt val="0"/>
        <c:crossBetween val="midCat"/>
      </c:valAx>
      <c:valAx>
        <c:axId val="1387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85103"/>
        <c:axId val="92507856"/>
      </c:scatterChart>
      <c:valAx>
        <c:axId val="9128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856"/>
        <c:crossesAt val="0"/>
        <c:crossBetween val="midCat"/>
      </c:valAx>
      <c:valAx>
        <c:axId val="9250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78595"/>
        <c:axId val="41374352"/>
      </c:scatterChart>
      <c:valAx>
        <c:axId val="6867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352"/>
        <c:crossesAt val="0"/>
        <c:crossBetween val="midCat"/>
      </c:valAx>
      <c:valAx>
        <c:axId val="41374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17773"/>
        <c:axId val="52461475"/>
      </c:scatterChart>
      <c:valAx>
        <c:axId val="52517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475"/>
        <c:crossesAt val="0"/>
        <c:crossBetween val="midCat"/>
      </c:valAx>
      <c:valAx>
        <c:axId val="5246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