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0527"/>
        <c:axId val="19148687"/>
      </c:scatterChart>
      <c:valAx>
        <c:axId val="3280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687"/>
        <c:crossesAt val="0"/>
        <c:crossBetween val="midCat"/>
      </c:valAx>
      <c:valAx>
        <c:axId val="1914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94491"/>
        <c:axId val="90625702"/>
      </c:scatterChart>
      <c:valAx>
        <c:axId val="5219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702"/>
        <c:crossesAt val="0"/>
        <c:crossBetween val="midCat"/>
      </c:valAx>
      <c:valAx>
        <c:axId val="9062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13845"/>
        <c:axId val="8856948"/>
      </c:scatterChart>
      <c:valAx>
        <c:axId val="7891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48"/>
        <c:crossesAt val="0"/>
        <c:crossBetween val="midCat"/>
      </c:valAx>
      <c:valAx>
        <c:axId val="885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81181"/>
        <c:axId val="79885227"/>
      </c:scatterChart>
      <c:valAx>
        <c:axId val="1548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227"/>
        <c:crossesAt val="0"/>
        <c:crossBetween val="midCat"/>
      </c:valAx>
      <c:valAx>
        <c:axId val="7988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