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0623"/>
        <c:axId val="27304302"/>
      </c:barChart>
      <c:catAx>
        <c:axId val="707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302"/>
        <c:auto val="1"/>
        <c:lblAlgn val="ctr"/>
        <c:lblOffset val="100"/>
        <c:noMultiLvlLbl val="0"/>
      </c:catAx>
      <c:valAx>
        <c:axId val="273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50783"/>
        <c:axId val="7749486"/>
      </c:barChart>
      <c:catAx>
        <c:axId val="7575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86"/>
        <c:auto val="1"/>
        <c:lblAlgn val="ctr"/>
        <c:lblOffset val="100"/>
        <c:noMultiLvlLbl val="0"/>
      </c:catAx>
      <c:valAx>
        <c:axId val="77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1240"/>
        <c:axId val="6349606"/>
      </c:barChart>
      <c:catAx>
        <c:axId val="662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06"/>
        <c:auto val="1"/>
        <c:lblAlgn val="ctr"/>
        <c:lblOffset val="100"/>
        <c:noMultiLvlLbl val="0"/>
      </c:catAx>
      <c:valAx>
        <c:axId val="63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81743"/>
        <c:axId val="8139732"/>
      </c:barChart>
      <c:catAx>
        <c:axId val="6188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2"/>
        <c:auto val="1"/>
        <c:lblAlgn val="ctr"/>
        <c:lblOffset val="100"/>
        <c:noMultiLvlLbl val="0"/>
      </c:catAx>
      <c:valAx>
        <c:axId val="81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6870"/>
        <c:axId val="57772959"/>
      </c:barChart>
      <c:catAx>
        <c:axId val="107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959"/>
        <c:auto val="1"/>
        <c:lblAlgn val="ctr"/>
        <c:lblOffset val="100"/>
        <c:noMultiLvlLbl val="0"/>
      </c:catAx>
      <c:valAx>
        <c:axId val="577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7546"/>
        <c:axId val="68229853"/>
      </c:barChart>
      <c:catAx>
        <c:axId val="3021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853"/>
        <c:auto val="1"/>
        <c:lblAlgn val="ctr"/>
        <c:lblOffset val="100"/>
        <c:noMultiLvlLbl val="0"/>
      </c:catAx>
      <c:valAx>
        <c:axId val="682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845"/>
        <c:axId val="82920419"/>
      </c:barChart>
      <c:catAx>
        <c:axId val="30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419"/>
        <c:auto val="1"/>
        <c:lblAlgn val="ctr"/>
        <c:lblOffset val="100"/>
        <c:noMultiLvlLbl val="0"/>
      </c:catAx>
      <c:valAx>
        <c:axId val="829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18281"/>
        <c:axId val="16847142"/>
      </c:barChart>
      <c:catAx>
        <c:axId val="6791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142"/>
        <c:auto val="1"/>
        <c:lblAlgn val="ctr"/>
        <c:lblOffset val="100"/>
        <c:noMultiLvlLbl val="0"/>
      </c:catAx>
      <c:valAx>
        <c:axId val="168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34678"/>
        <c:axId val="5512488"/>
      </c:barChart>
      <c:catAx>
        <c:axId val="845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88"/>
        <c:auto val="1"/>
        <c:lblAlgn val="ctr"/>
        <c:lblOffset val="100"/>
        <c:noMultiLvlLbl val="0"/>
      </c:catAx>
      <c:valAx>
        <c:axId val="55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31139"/>
        <c:axId val="47779815"/>
      </c:barChart>
      <c:catAx>
        <c:axId val="254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15"/>
        <c:auto val="1"/>
        <c:lblAlgn val="ctr"/>
        <c:lblOffset val="100"/>
        <c:noMultiLvlLbl val="0"/>
      </c:catAx>
      <c:valAx>
        <c:axId val="477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97472"/>
        <c:axId val="18415729"/>
      </c:barChart>
      <c:catAx>
        <c:axId val="264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729"/>
        <c:auto val="1"/>
        <c:lblAlgn val="ctr"/>
        <c:lblOffset val="100"/>
        <c:noMultiLvlLbl val="0"/>
      </c:catAx>
      <c:valAx>
        <c:axId val="184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8608"/>
        <c:axId val="56865046"/>
      </c:barChart>
      <c:catAx>
        <c:axId val="656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046"/>
        <c:auto val="1"/>
        <c:lblAlgn val="ctr"/>
        <c:lblOffset val="100"/>
        <c:noMultiLvlLbl val="0"/>
      </c:catAx>
      <c:valAx>
        <c:axId val="568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5166"/>
        <c:axId val="31680877"/>
      </c:barChart>
      <c:catAx>
        <c:axId val="982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877"/>
        <c:auto val="1"/>
        <c:lblAlgn val="ctr"/>
        <c:lblOffset val="100"/>
        <c:noMultiLvlLbl val="0"/>
      </c:catAx>
      <c:valAx>
        <c:axId val="316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61993"/>
        <c:axId val="64759012"/>
      </c:barChart>
      <c:catAx>
        <c:axId val="5116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012"/>
        <c:auto val="1"/>
        <c:lblAlgn val="ctr"/>
        <c:lblOffset val="100"/>
        <c:noMultiLvlLbl val="0"/>
      </c:catAx>
      <c:valAx>
        <c:axId val="647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88710"/>
        <c:axId val="36522096"/>
      </c:barChart>
      <c:catAx>
        <c:axId val="1368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096"/>
        <c:auto val="1"/>
        <c:lblAlgn val="ctr"/>
        <c:lblOffset val="100"/>
        <c:noMultiLvlLbl val="0"/>
      </c:catAx>
      <c:valAx>
        <c:axId val="365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4780"/>
        <c:axId val="43486270"/>
      </c:barChart>
      <c:catAx>
        <c:axId val="402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70"/>
        <c:auto val="1"/>
        <c:lblAlgn val="ctr"/>
        <c:lblOffset val="100"/>
        <c:noMultiLvlLbl val="0"/>
      </c:catAx>
      <c:valAx>
        <c:axId val="434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29360"/>
        <c:axId val="4363694"/>
      </c:barChart>
      <c:catAx>
        <c:axId val="976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94"/>
        <c:auto val="1"/>
        <c:lblAlgn val="ctr"/>
        <c:lblOffset val="100"/>
        <c:noMultiLvlLbl val="0"/>
      </c:catAx>
      <c:valAx>
        <c:axId val="43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47395"/>
        <c:axId val="34043626"/>
      </c:barChart>
      <c:catAx>
        <c:axId val="620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626"/>
        <c:auto val="1"/>
        <c:lblAlgn val="ctr"/>
        <c:lblOffset val="100"/>
        <c:noMultiLvlLbl val="0"/>
      </c:catAx>
      <c:valAx>
        <c:axId val="340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