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74162"/>
        <c:axId val="66565015"/>
      </c:barChart>
      <c:catAx>
        <c:axId val="2857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015"/>
        <c:auto val="1"/>
        <c:lblAlgn val="ctr"/>
        <c:lblOffset val="100"/>
        <c:noMultiLvlLbl val="0"/>
      </c:catAx>
      <c:valAx>
        <c:axId val="665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00741"/>
        <c:axId val="88471591"/>
      </c:barChart>
      <c:catAx>
        <c:axId val="6500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591"/>
        <c:auto val="1"/>
        <c:lblAlgn val="ctr"/>
        <c:lblOffset val="100"/>
        <c:noMultiLvlLbl val="0"/>
      </c:catAx>
      <c:valAx>
        <c:axId val="884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48830"/>
        <c:axId val="74448617"/>
      </c:barChart>
      <c:catAx>
        <c:axId val="8004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617"/>
        <c:auto val="1"/>
        <c:lblAlgn val="ctr"/>
        <c:lblOffset val="100"/>
        <c:noMultiLvlLbl val="0"/>
      </c:catAx>
      <c:valAx>
        <c:axId val="744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05594"/>
        <c:axId val="85118780"/>
      </c:barChart>
      <c:catAx>
        <c:axId val="3230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780"/>
        <c:auto val="1"/>
        <c:lblAlgn val="ctr"/>
        <c:lblOffset val="100"/>
        <c:noMultiLvlLbl val="0"/>
      </c:catAx>
      <c:valAx>
        <c:axId val="851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3201"/>
        <c:axId val="93262534"/>
      </c:barChart>
      <c:catAx>
        <c:axId val="517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534"/>
        <c:auto val="1"/>
        <c:lblAlgn val="ctr"/>
        <c:lblOffset val="100"/>
        <c:noMultiLvlLbl val="0"/>
      </c:catAx>
      <c:valAx>
        <c:axId val="932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91762"/>
        <c:axId val="34650575"/>
      </c:barChart>
      <c:catAx>
        <c:axId val="965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575"/>
        <c:auto val="1"/>
        <c:lblAlgn val="ctr"/>
        <c:lblOffset val="100"/>
        <c:noMultiLvlLbl val="0"/>
      </c:catAx>
      <c:valAx>
        <c:axId val="3465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68444"/>
        <c:axId val="76956701"/>
      </c:barChart>
      <c:catAx>
        <c:axId val="2206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701"/>
        <c:auto val="1"/>
        <c:lblAlgn val="ctr"/>
        <c:lblOffset val="100"/>
        <c:noMultiLvlLbl val="0"/>
      </c:catAx>
      <c:valAx>
        <c:axId val="769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50230"/>
        <c:axId val="2083601"/>
      </c:barChart>
      <c:catAx>
        <c:axId val="7505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01"/>
        <c:auto val="1"/>
        <c:lblAlgn val="ctr"/>
        <c:lblOffset val="100"/>
        <c:noMultiLvlLbl val="0"/>
      </c:catAx>
      <c:valAx>
        <c:axId val="208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384"/>
        <c:axId val="38361795"/>
      </c:barChart>
      <c:catAx>
        <c:axId val="86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795"/>
        <c:auto val="1"/>
        <c:lblAlgn val="ctr"/>
        <c:lblOffset val="100"/>
        <c:noMultiLvlLbl val="0"/>
      </c:catAx>
      <c:valAx>
        <c:axId val="3836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27786"/>
        <c:axId val="49415063"/>
      </c:barChart>
      <c:catAx>
        <c:axId val="4892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063"/>
        <c:auto val="1"/>
        <c:lblAlgn val="ctr"/>
        <c:lblOffset val="100"/>
        <c:noMultiLvlLbl val="0"/>
      </c:catAx>
      <c:valAx>
        <c:axId val="494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40506"/>
        <c:axId val="21772276"/>
      </c:barChart>
      <c:catAx>
        <c:axId val="2974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276"/>
        <c:auto val="1"/>
        <c:lblAlgn val="ctr"/>
        <c:lblOffset val="100"/>
        <c:noMultiLvlLbl val="0"/>
      </c:catAx>
      <c:valAx>
        <c:axId val="217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632"/>
        <c:axId val="1381419"/>
      </c:barChart>
      <c:catAx>
        <c:axId val="41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19"/>
        <c:auto val="1"/>
        <c:lblAlgn val="ctr"/>
        <c:lblOffset val="100"/>
        <c:noMultiLvlLbl val="0"/>
      </c:catAx>
      <c:valAx>
        <c:axId val="13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65656"/>
        <c:axId val="54542063"/>
      </c:barChart>
      <c:catAx>
        <c:axId val="727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063"/>
        <c:auto val="1"/>
        <c:lblAlgn val="ctr"/>
        <c:lblOffset val="100"/>
        <c:noMultiLvlLbl val="0"/>
      </c:catAx>
      <c:valAx>
        <c:axId val="545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88889"/>
        <c:axId val="12827610"/>
      </c:barChart>
      <c:catAx>
        <c:axId val="1598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610"/>
        <c:auto val="1"/>
        <c:lblAlgn val="ctr"/>
        <c:lblOffset val="100"/>
        <c:noMultiLvlLbl val="0"/>
      </c:catAx>
      <c:valAx>
        <c:axId val="128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37070"/>
        <c:axId val="33382985"/>
      </c:barChart>
      <c:catAx>
        <c:axId val="747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985"/>
        <c:auto val="1"/>
        <c:lblAlgn val="ctr"/>
        <c:lblOffset val="100"/>
        <c:noMultiLvlLbl val="0"/>
      </c:catAx>
      <c:valAx>
        <c:axId val="333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46652"/>
        <c:axId val="56258418"/>
      </c:barChart>
      <c:catAx>
        <c:axId val="8424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418"/>
        <c:auto val="1"/>
        <c:lblAlgn val="ctr"/>
        <c:lblOffset val="100"/>
        <c:noMultiLvlLbl val="0"/>
      </c:catAx>
      <c:valAx>
        <c:axId val="562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50419"/>
        <c:axId val="27815300"/>
      </c:barChart>
      <c:catAx>
        <c:axId val="806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300"/>
        <c:auto val="1"/>
        <c:lblAlgn val="ctr"/>
        <c:lblOffset val="100"/>
        <c:noMultiLvlLbl val="0"/>
      </c:catAx>
      <c:valAx>
        <c:axId val="278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56850"/>
        <c:axId val="61402149"/>
      </c:barChart>
      <c:catAx>
        <c:axId val="5155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149"/>
        <c:auto val="1"/>
        <c:lblAlgn val="ctr"/>
        <c:lblOffset val="100"/>
        <c:noMultiLvlLbl val="0"/>
      </c:catAx>
      <c:valAx>
        <c:axId val="614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