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65614"/>
        <c:axId val="53953708"/>
      </c:scatterChart>
      <c:valAx>
        <c:axId val="7786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708"/>
        <c:crossesAt val="0"/>
        <c:crossBetween val="midCat"/>
      </c:valAx>
      <c:valAx>
        <c:axId val="5395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01254"/>
        <c:axId val="6960861"/>
      </c:scatterChart>
      <c:valAx>
        <c:axId val="9450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61"/>
        <c:crossesAt val="0"/>
        <c:crossBetween val="midCat"/>
      </c:valAx>
      <c:valAx>
        <c:axId val="696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17841"/>
        <c:axId val="48878321"/>
      </c:scatterChart>
      <c:valAx>
        <c:axId val="8171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321"/>
        <c:crossesAt val="0"/>
        <c:crossBetween val="midCat"/>
      </c:valAx>
      <c:valAx>
        <c:axId val="4887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8152"/>
        <c:axId val="17968663"/>
      </c:scatterChart>
      <c:valAx>
        <c:axId val="751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663"/>
        <c:crossesAt val="0"/>
        <c:crossBetween val="midCat"/>
      </c:valAx>
      <c:valAx>
        <c:axId val="1796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