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6000"/>
        <c:axId val="47547208"/>
      </c:barChart>
      <c:catAx>
        <c:axId val="678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08"/>
        <c:auto val="1"/>
        <c:lblAlgn val="ctr"/>
        <c:lblOffset val="100"/>
        <c:noMultiLvlLbl val="0"/>
      </c:catAx>
      <c:valAx>
        <c:axId val="475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9105"/>
        <c:axId val="884151"/>
      </c:barChart>
      <c:catAx>
        <c:axId val="344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1"/>
        <c:auto val="1"/>
        <c:lblAlgn val="ctr"/>
        <c:lblOffset val="100"/>
        <c:noMultiLvlLbl val="0"/>
      </c:catAx>
      <c:valAx>
        <c:axId val="8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364"/>
        <c:axId val="16159005"/>
      </c:barChart>
      <c:catAx>
        <c:axId val="4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05"/>
        <c:auto val="1"/>
        <c:lblAlgn val="ctr"/>
        <c:lblOffset val="100"/>
        <c:noMultiLvlLbl val="0"/>
      </c:catAx>
      <c:valAx>
        <c:axId val="161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6103"/>
        <c:axId val="53763208"/>
      </c:barChart>
      <c:catAx>
        <c:axId val="161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208"/>
        <c:auto val="1"/>
        <c:lblAlgn val="ctr"/>
        <c:lblOffset val="100"/>
        <c:noMultiLvlLbl val="0"/>
      </c:catAx>
      <c:valAx>
        <c:axId val="537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2908"/>
        <c:axId val="60465002"/>
      </c:barChart>
      <c:catAx>
        <c:axId val="901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002"/>
        <c:auto val="1"/>
        <c:lblAlgn val="ctr"/>
        <c:lblOffset val="100"/>
        <c:noMultiLvlLbl val="0"/>
      </c:catAx>
      <c:valAx>
        <c:axId val="604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35961"/>
        <c:axId val="68957021"/>
      </c:barChart>
      <c:catAx>
        <c:axId val="678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21"/>
        <c:auto val="1"/>
        <c:lblAlgn val="ctr"/>
        <c:lblOffset val="100"/>
        <c:noMultiLvlLbl val="0"/>
      </c:catAx>
      <c:valAx>
        <c:axId val="689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1143"/>
        <c:axId val="6436335"/>
      </c:barChart>
      <c:catAx>
        <c:axId val="271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35"/>
        <c:auto val="1"/>
        <c:lblAlgn val="ctr"/>
        <c:lblOffset val="100"/>
        <c:noMultiLvlLbl val="0"/>
      </c:catAx>
      <c:valAx>
        <c:axId val="64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20155"/>
        <c:axId val="73653063"/>
      </c:barChart>
      <c:catAx>
        <c:axId val="788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063"/>
        <c:auto val="1"/>
        <c:lblAlgn val="ctr"/>
        <c:lblOffset val="100"/>
        <c:noMultiLvlLbl val="0"/>
      </c:catAx>
      <c:valAx>
        <c:axId val="736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57617"/>
        <c:axId val="6438132"/>
      </c:barChart>
      <c:catAx>
        <c:axId val="620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2"/>
        <c:auto val="1"/>
        <c:lblAlgn val="ctr"/>
        <c:lblOffset val="100"/>
        <c:noMultiLvlLbl val="0"/>
      </c:catAx>
      <c:valAx>
        <c:axId val="64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6249"/>
        <c:axId val="20524219"/>
      </c:barChart>
      <c:catAx>
        <c:axId val="880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219"/>
        <c:auto val="1"/>
        <c:lblAlgn val="ctr"/>
        <c:lblOffset val="100"/>
        <c:noMultiLvlLbl val="0"/>
      </c:catAx>
      <c:valAx>
        <c:axId val="205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4035"/>
        <c:axId val="83483653"/>
      </c:barChart>
      <c:catAx>
        <c:axId val="794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53"/>
        <c:auto val="1"/>
        <c:lblAlgn val="ctr"/>
        <c:lblOffset val="100"/>
        <c:noMultiLvlLbl val="0"/>
      </c:catAx>
      <c:valAx>
        <c:axId val="834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2342"/>
        <c:axId val="63297448"/>
      </c:barChart>
      <c:catAx>
        <c:axId val="961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448"/>
        <c:auto val="1"/>
        <c:lblAlgn val="ctr"/>
        <c:lblOffset val="100"/>
        <c:noMultiLvlLbl val="0"/>
      </c:catAx>
      <c:valAx>
        <c:axId val="632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13791"/>
        <c:axId val="59863593"/>
      </c:barChart>
      <c:catAx>
        <c:axId val="998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593"/>
        <c:auto val="1"/>
        <c:lblAlgn val="ctr"/>
        <c:lblOffset val="100"/>
        <c:noMultiLvlLbl val="0"/>
      </c:catAx>
      <c:valAx>
        <c:axId val="598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49686"/>
        <c:axId val="98003903"/>
      </c:barChart>
      <c:catAx>
        <c:axId val="924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903"/>
        <c:auto val="1"/>
        <c:lblAlgn val="ctr"/>
        <c:lblOffset val="100"/>
        <c:noMultiLvlLbl val="0"/>
      </c:catAx>
      <c:valAx>
        <c:axId val="980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9049"/>
        <c:axId val="64780677"/>
      </c:barChart>
      <c:catAx>
        <c:axId val="482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677"/>
        <c:auto val="1"/>
        <c:lblAlgn val="ctr"/>
        <c:lblOffset val="100"/>
        <c:noMultiLvlLbl val="0"/>
      </c:catAx>
      <c:valAx>
        <c:axId val="647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90703"/>
        <c:axId val="14559725"/>
      </c:barChart>
      <c:catAx>
        <c:axId val="727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25"/>
        <c:auto val="1"/>
        <c:lblAlgn val="ctr"/>
        <c:lblOffset val="100"/>
        <c:noMultiLvlLbl val="0"/>
      </c:catAx>
      <c:valAx>
        <c:axId val="145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57999"/>
        <c:axId val="71077747"/>
      </c:barChart>
      <c:catAx>
        <c:axId val="541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47"/>
        <c:auto val="1"/>
        <c:lblAlgn val="ctr"/>
        <c:lblOffset val="100"/>
        <c:noMultiLvlLbl val="0"/>
      </c:catAx>
      <c:valAx>
        <c:axId val="710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2914"/>
        <c:axId val="19800337"/>
      </c:barChart>
      <c:catAx>
        <c:axId val="544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337"/>
        <c:auto val="1"/>
        <c:lblAlgn val="ctr"/>
        <c:lblOffset val="100"/>
        <c:noMultiLvlLbl val="0"/>
      </c:catAx>
      <c:valAx>
        <c:axId val="198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