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68862"/>
        <c:axId val="72830765"/>
      </c:scatterChart>
      <c:valAx>
        <c:axId val="6126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765"/>
        <c:crossesAt val="0"/>
        <c:crossBetween val="midCat"/>
      </c:valAx>
      <c:valAx>
        <c:axId val="7283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66131"/>
        <c:axId val="47401087"/>
      </c:scatterChart>
      <c:valAx>
        <c:axId val="7416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087"/>
        <c:crossesAt val="0"/>
        <c:crossBetween val="midCat"/>
      </c:valAx>
      <c:valAx>
        <c:axId val="4740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2078"/>
        <c:axId val="52693047"/>
      </c:scatterChart>
      <c:valAx>
        <c:axId val="326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047"/>
        <c:crossesAt val="0"/>
        <c:crossBetween val="midCat"/>
      </c:valAx>
      <c:valAx>
        <c:axId val="5269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57588"/>
        <c:axId val="53135907"/>
      </c:scatterChart>
      <c:valAx>
        <c:axId val="1735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907"/>
        <c:crossesAt val="0"/>
        <c:crossBetween val="midCat"/>
      </c:valAx>
      <c:valAx>
        <c:axId val="5313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