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5498"/>
        <c:axId val="70918500"/>
      </c:barChart>
      <c:catAx>
        <c:axId val="44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500"/>
        <c:auto val="1"/>
        <c:lblAlgn val="ctr"/>
        <c:lblOffset val="100"/>
        <c:noMultiLvlLbl val="0"/>
      </c:catAx>
      <c:valAx>
        <c:axId val="709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55135"/>
        <c:axId val="58648837"/>
      </c:barChart>
      <c:catAx>
        <c:axId val="596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37"/>
        <c:auto val="1"/>
        <c:lblAlgn val="ctr"/>
        <c:lblOffset val="100"/>
        <c:noMultiLvlLbl val="0"/>
      </c:catAx>
      <c:valAx>
        <c:axId val="586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1130"/>
        <c:axId val="34964111"/>
      </c:barChart>
      <c:catAx>
        <c:axId val="953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11"/>
        <c:auto val="1"/>
        <c:lblAlgn val="ctr"/>
        <c:lblOffset val="100"/>
        <c:noMultiLvlLbl val="0"/>
      </c:catAx>
      <c:valAx>
        <c:axId val="349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3698"/>
        <c:axId val="99848903"/>
      </c:barChart>
      <c:catAx>
        <c:axId val="325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903"/>
        <c:auto val="1"/>
        <c:lblAlgn val="ctr"/>
        <c:lblOffset val="100"/>
        <c:noMultiLvlLbl val="0"/>
      </c:catAx>
      <c:valAx>
        <c:axId val="998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1474"/>
        <c:axId val="55202511"/>
      </c:barChart>
      <c:catAx>
        <c:axId val="419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11"/>
        <c:auto val="1"/>
        <c:lblAlgn val="ctr"/>
        <c:lblOffset val="100"/>
        <c:noMultiLvlLbl val="0"/>
      </c:catAx>
      <c:valAx>
        <c:axId val="552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62617"/>
        <c:axId val="99920576"/>
      </c:barChart>
      <c:catAx>
        <c:axId val="611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576"/>
        <c:auto val="1"/>
        <c:lblAlgn val="ctr"/>
        <c:lblOffset val="100"/>
        <c:noMultiLvlLbl val="0"/>
      </c:catAx>
      <c:valAx>
        <c:axId val="999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8115"/>
        <c:axId val="97228793"/>
      </c:barChart>
      <c:catAx>
        <c:axId val="6432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93"/>
        <c:auto val="1"/>
        <c:lblAlgn val="ctr"/>
        <c:lblOffset val="100"/>
        <c:noMultiLvlLbl val="0"/>
      </c:catAx>
      <c:valAx>
        <c:axId val="972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3627"/>
        <c:axId val="3141860"/>
      </c:barChart>
      <c:catAx>
        <c:axId val="408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0"/>
        <c:auto val="1"/>
        <c:lblAlgn val="ctr"/>
        <c:lblOffset val="100"/>
        <c:noMultiLvlLbl val="0"/>
      </c:catAx>
      <c:valAx>
        <c:axId val="31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8898"/>
        <c:axId val="68652845"/>
      </c:barChart>
      <c:catAx>
        <c:axId val="79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45"/>
        <c:auto val="1"/>
        <c:lblAlgn val="ctr"/>
        <c:lblOffset val="100"/>
        <c:noMultiLvlLbl val="0"/>
      </c:catAx>
      <c:valAx>
        <c:axId val="686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05237"/>
        <c:axId val="35854055"/>
      </c:barChart>
      <c:catAx>
        <c:axId val="934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55"/>
        <c:auto val="1"/>
        <c:lblAlgn val="ctr"/>
        <c:lblOffset val="100"/>
        <c:noMultiLvlLbl val="0"/>
      </c:catAx>
      <c:valAx>
        <c:axId val="358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72577"/>
        <c:axId val="4698994"/>
      </c:barChart>
      <c:catAx>
        <c:axId val="923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4"/>
        <c:auto val="1"/>
        <c:lblAlgn val="ctr"/>
        <c:lblOffset val="100"/>
        <c:noMultiLvlLbl val="0"/>
      </c:catAx>
      <c:valAx>
        <c:axId val="46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0589"/>
        <c:axId val="97318658"/>
      </c:barChart>
      <c:catAx>
        <c:axId val="841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658"/>
        <c:auto val="1"/>
        <c:lblAlgn val="ctr"/>
        <c:lblOffset val="100"/>
        <c:noMultiLvlLbl val="0"/>
      </c:catAx>
      <c:valAx>
        <c:axId val="973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8339"/>
        <c:axId val="4108166"/>
      </c:barChart>
      <c:catAx>
        <c:axId val="276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66"/>
        <c:auto val="1"/>
        <c:lblAlgn val="ctr"/>
        <c:lblOffset val="100"/>
        <c:noMultiLvlLbl val="0"/>
      </c:catAx>
      <c:valAx>
        <c:axId val="41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1587"/>
        <c:axId val="604956"/>
      </c:barChart>
      <c:catAx>
        <c:axId val="367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6"/>
        <c:auto val="1"/>
        <c:lblAlgn val="ctr"/>
        <c:lblOffset val="100"/>
        <c:noMultiLvlLbl val="0"/>
      </c:catAx>
      <c:valAx>
        <c:axId val="6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8569"/>
        <c:axId val="73654734"/>
      </c:barChart>
      <c:catAx>
        <c:axId val="935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34"/>
        <c:auto val="1"/>
        <c:lblAlgn val="ctr"/>
        <c:lblOffset val="100"/>
        <c:noMultiLvlLbl val="0"/>
      </c:catAx>
      <c:valAx>
        <c:axId val="736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3328"/>
        <c:axId val="32893438"/>
      </c:barChart>
      <c:catAx>
        <c:axId val="410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38"/>
        <c:auto val="1"/>
        <c:lblAlgn val="ctr"/>
        <c:lblOffset val="100"/>
        <c:noMultiLvlLbl val="0"/>
      </c:catAx>
      <c:valAx>
        <c:axId val="328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7490"/>
        <c:axId val="92804460"/>
      </c:barChart>
      <c:catAx>
        <c:axId val="718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460"/>
        <c:auto val="1"/>
        <c:lblAlgn val="ctr"/>
        <c:lblOffset val="100"/>
        <c:noMultiLvlLbl val="0"/>
      </c:catAx>
      <c:valAx>
        <c:axId val="928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6139"/>
        <c:axId val="72640290"/>
      </c:barChart>
      <c:catAx>
        <c:axId val="377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290"/>
        <c:auto val="1"/>
        <c:lblAlgn val="ctr"/>
        <c:lblOffset val="100"/>
        <c:noMultiLvlLbl val="0"/>
      </c:catAx>
      <c:valAx>
        <c:axId val="726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