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2993"/>
        <c:axId val="7680825"/>
      </c:scatterChart>
      <c:valAx>
        <c:axId val="7764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5"/>
        <c:crossesAt val="0"/>
        <c:crossBetween val="midCat"/>
      </c:valAx>
      <c:valAx>
        <c:axId val="768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76643"/>
        <c:axId val="88495560"/>
      </c:scatterChart>
      <c:valAx>
        <c:axId val="7237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560"/>
        <c:crossesAt val="0"/>
        <c:crossBetween val="midCat"/>
      </c:valAx>
      <c:valAx>
        <c:axId val="8849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2126"/>
        <c:axId val="23196652"/>
      </c:scatterChart>
      <c:valAx>
        <c:axId val="5407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52"/>
        <c:crossesAt val="0"/>
        <c:crossBetween val="midCat"/>
      </c:valAx>
      <c:valAx>
        <c:axId val="2319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90244"/>
        <c:axId val="18633513"/>
      </c:scatterChart>
      <c:valAx>
        <c:axId val="9479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513"/>
        <c:crossesAt val="0"/>
        <c:crossBetween val="midCat"/>
      </c:valAx>
      <c:valAx>
        <c:axId val="1863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