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048447"/>
        <c:axId val="30816179"/>
      </c:barChart>
      <c:catAx>
        <c:axId val="6804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6179"/>
        <c:auto val="1"/>
        <c:lblAlgn val="ctr"/>
        <c:lblOffset val="100"/>
        <c:noMultiLvlLbl val="0"/>
      </c:catAx>
      <c:valAx>
        <c:axId val="3081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91665"/>
        <c:axId val="24175104"/>
      </c:barChart>
      <c:catAx>
        <c:axId val="5089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104"/>
        <c:auto val="1"/>
        <c:lblAlgn val="ctr"/>
        <c:lblOffset val="100"/>
        <c:noMultiLvlLbl val="0"/>
      </c:catAx>
      <c:valAx>
        <c:axId val="2417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65002"/>
        <c:axId val="61840797"/>
      </c:barChart>
      <c:catAx>
        <c:axId val="8706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797"/>
        <c:auto val="1"/>
        <c:lblAlgn val="ctr"/>
        <c:lblOffset val="100"/>
        <c:noMultiLvlLbl val="0"/>
      </c:catAx>
      <c:valAx>
        <c:axId val="6184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16900"/>
        <c:axId val="12392372"/>
      </c:barChart>
      <c:catAx>
        <c:axId val="8291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372"/>
        <c:auto val="1"/>
        <c:lblAlgn val="ctr"/>
        <c:lblOffset val="100"/>
        <c:noMultiLvlLbl val="0"/>
      </c:catAx>
      <c:valAx>
        <c:axId val="1239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6918"/>
        <c:axId val="86999275"/>
      </c:barChart>
      <c:catAx>
        <c:axId val="288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275"/>
        <c:auto val="1"/>
        <c:lblAlgn val="ctr"/>
        <c:lblOffset val="100"/>
        <c:noMultiLvlLbl val="0"/>
      </c:catAx>
      <c:valAx>
        <c:axId val="8699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90935"/>
        <c:axId val="27401313"/>
      </c:barChart>
      <c:catAx>
        <c:axId val="3029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313"/>
        <c:auto val="1"/>
        <c:lblAlgn val="ctr"/>
        <c:lblOffset val="100"/>
        <c:noMultiLvlLbl val="0"/>
      </c:catAx>
      <c:valAx>
        <c:axId val="2740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57440"/>
        <c:axId val="36317290"/>
      </c:barChart>
      <c:catAx>
        <c:axId val="1515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290"/>
        <c:auto val="1"/>
        <c:lblAlgn val="ctr"/>
        <c:lblOffset val="100"/>
        <c:noMultiLvlLbl val="0"/>
      </c:catAx>
      <c:valAx>
        <c:axId val="3631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72398"/>
        <c:axId val="59187323"/>
      </c:barChart>
      <c:catAx>
        <c:axId val="8927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323"/>
        <c:auto val="1"/>
        <c:lblAlgn val="ctr"/>
        <c:lblOffset val="100"/>
        <c:noMultiLvlLbl val="0"/>
      </c:catAx>
      <c:valAx>
        <c:axId val="5918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32851"/>
        <c:axId val="87406133"/>
      </c:barChart>
      <c:catAx>
        <c:axId val="1123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133"/>
        <c:auto val="1"/>
        <c:lblAlgn val="ctr"/>
        <c:lblOffset val="100"/>
        <c:noMultiLvlLbl val="0"/>
      </c:catAx>
      <c:valAx>
        <c:axId val="8740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96472"/>
        <c:axId val="62316463"/>
      </c:barChart>
      <c:catAx>
        <c:axId val="1019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463"/>
        <c:auto val="1"/>
        <c:lblAlgn val="ctr"/>
        <c:lblOffset val="100"/>
        <c:noMultiLvlLbl val="0"/>
      </c:catAx>
      <c:valAx>
        <c:axId val="6231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67579"/>
        <c:axId val="14249747"/>
      </c:barChart>
      <c:catAx>
        <c:axId val="1396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747"/>
        <c:auto val="1"/>
        <c:lblAlgn val="ctr"/>
        <c:lblOffset val="100"/>
        <c:noMultiLvlLbl val="0"/>
      </c:catAx>
      <c:valAx>
        <c:axId val="1424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60357"/>
        <c:axId val="72308579"/>
      </c:barChart>
      <c:catAx>
        <c:axId val="1486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579"/>
        <c:auto val="1"/>
        <c:lblAlgn val="ctr"/>
        <c:lblOffset val="100"/>
        <c:noMultiLvlLbl val="0"/>
      </c:catAx>
      <c:valAx>
        <c:axId val="7230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00391"/>
        <c:axId val="89111960"/>
      </c:barChart>
      <c:catAx>
        <c:axId val="5390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960"/>
        <c:auto val="1"/>
        <c:lblAlgn val="ctr"/>
        <c:lblOffset val="100"/>
        <c:noMultiLvlLbl val="0"/>
      </c:catAx>
      <c:valAx>
        <c:axId val="8911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72280"/>
        <c:axId val="80349626"/>
      </c:barChart>
      <c:catAx>
        <c:axId val="8057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626"/>
        <c:auto val="1"/>
        <c:lblAlgn val="ctr"/>
        <c:lblOffset val="100"/>
        <c:noMultiLvlLbl val="0"/>
      </c:catAx>
      <c:valAx>
        <c:axId val="8034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39040"/>
        <c:axId val="31747372"/>
      </c:barChart>
      <c:catAx>
        <c:axId val="9773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372"/>
        <c:auto val="1"/>
        <c:lblAlgn val="ctr"/>
        <c:lblOffset val="100"/>
        <c:noMultiLvlLbl val="0"/>
      </c:catAx>
      <c:valAx>
        <c:axId val="3174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178921"/>
        <c:axId val="9592064"/>
      </c:barChart>
      <c:catAx>
        <c:axId val="2917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064"/>
        <c:auto val="1"/>
        <c:lblAlgn val="ctr"/>
        <c:lblOffset val="100"/>
        <c:noMultiLvlLbl val="0"/>
      </c:catAx>
      <c:valAx>
        <c:axId val="959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99304"/>
        <c:axId val="23605346"/>
      </c:barChart>
      <c:catAx>
        <c:axId val="9429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346"/>
        <c:auto val="1"/>
        <c:lblAlgn val="ctr"/>
        <c:lblOffset val="100"/>
        <c:noMultiLvlLbl val="0"/>
      </c:catAx>
      <c:valAx>
        <c:axId val="2360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14297"/>
        <c:axId val="77106965"/>
      </c:barChart>
      <c:catAx>
        <c:axId val="2141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6965"/>
        <c:auto val="1"/>
        <c:lblAlgn val="ctr"/>
        <c:lblOffset val="100"/>
        <c:noMultiLvlLbl val="0"/>
      </c:catAx>
      <c:valAx>
        <c:axId val="7710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