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963895"/>
        <c:axId val="54260950"/>
      </c:scatterChart>
      <c:valAx>
        <c:axId val="559638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0950"/>
        <c:crossesAt val="0"/>
        <c:crossBetween val="midCat"/>
      </c:valAx>
      <c:valAx>
        <c:axId val="542609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38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401513"/>
        <c:axId val="21005088"/>
      </c:scatterChart>
      <c:valAx>
        <c:axId val="814015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5088"/>
        <c:crossesAt val="0"/>
        <c:crossBetween val="midCat"/>
      </c:valAx>
      <c:valAx>
        <c:axId val="210050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15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16515"/>
        <c:axId val="57477253"/>
      </c:scatterChart>
      <c:valAx>
        <c:axId val="41165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7253"/>
        <c:crossesAt val="0"/>
        <c:crossBetween val="midCat"/>
      </c:valAx>
      <c:valAx>
        <c:axId val="574772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5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275837"/>
        <c:axId val="38494133"/>
      </c:scatterChart>
      <c:valAx>
        <c:axId val="502758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4133"/>
        <c:crossesAt val="0"/>
        <c:crossBetween val="midCat"/>
      </c:valAx>
      <c:valAx>
        <c:axId val="384941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58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