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03259"/>
        <c:axId val="68500807"/>
      </c:scatterChart>
      <c:valAx>
        <c:axId val="34503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807"/>
        <c:crossesAt val="0"/>
        <c:crossBetween val="midCat"/>
      </c:valAx>
      <c:valAx>
        <c:axId val="68500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47610"/>
        <c:axId val="48190477"/>
      </c:scatterChart>
      <c:valAx>
        <c:axId val="25547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477"/>
        <c:crossesAt val="0"/>
        <c:crossBetween val="midCat"/>
      </c:valAx>
      <c:valAx>
        <c:axId val="48190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96240"/>
        <c:axId val="25804999"/>
      </c:scatterChart>
      <c:valAx>
        <c:axId val="87496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999"/>
        <c:crossesAt val="0"/>
        <c:crossBetween val="midCat"/>
      </c:valAx>
      <c:valAx>
        <c:axId val="25804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56489"/>
        <c:axId val="52076819"/>
      </c:scatterChart>
      <c:valAx>
        <c:axId val="47956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819"/>
        <c:crossesAt val="0"/>
        <c:crossBetween val="midCat"/>
      </c:valAx>
      <c:valAx>
        <c:axId val="52076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