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91890"/>
        <c:axId val="32002263"/>
      </c:barChart>
      <c:catAx>
        <c:axId val="2669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263"/>
        <c:auto val="1"/>
        <c:lblAlgn val="ctr"/>
        <c:lblOffset val="100"/>
        <c:noMultiLvlLbl val="0"/>
      </c:catAx>
      <c:valAx>
        <c:axId val="3200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89960"/>
        <c:axId val="5772887"/>
      </c:barChart>
      <c:catAx>
        <c:axId val="7028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87"/>
        <c:auto val="1"/>
        <c:lblAlgn val="ctr"/>
        <c:lblOffset val="100"/>
        <c:noMultiLvlLbl val="0"/>
      </c:catAx>
      <c:valAx>
        <c:axId val="57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49561"/>
        <c:axId val="45275169"/>
      </c:barChart>
      <c:catAx>
        <c:axId val="4274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169"/>
        <c:auto val="1"/>
        <c:lblAlgn val="ctr"/>
        <c:lblOffset val="100"/>
        <c:noMultiLvlLbl val="0"/>
      </c:catAx>
      <c:valAx>
        <c:axId val="4527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91704"/>
        <c:axId val="58639283"/>
      </c:barChart>
      <c:catAx>
        <c:axId val="1629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283"/>
        <c:auto val="1"/>
        <c:lblAlgn val="ctr"/>
        <c:lblOffset val="100"/>
        <c:noMultiLvlLbl val="0"/>
      </c:catAx>
      <c:valAx>
        <c:axId val="586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00006"/>
        <c:axId val="47290508"/>
      </c:barChart>
      <c:catAx>
        <c:axId val="2800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508"/>
        <c:auto val="1"/>
        <c:lblAlgn val="ctr"/>
        <c:lblOffset val="100"/>
        <c:noMultiLvlLbl val="0"/>
      </c:catAx>
      <c:valAx>
        <c:axId val="4729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57360"/>
        <c:axId val="1292957"/>
      </c:barChart>
      <c:catAx>
        <c:axId val="4805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57"/>
        <c:auto val="1"/>
        <c:lblAlgn val="ctr"/>
        <c:lblOffset val="100"/>
        <c:noMultiLvlLbl val="0"/>
      </c:catAx>
      <c:valAx>
        <c:axId val="12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75306"/>
        <c:axId val="66927622"/>
      </c:barChart>
      <c:catAx>
        <c:axId val="4967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622"/>
        <c:auto val="1"/>
        <c:lblAlgn val="ctr"/>
        <c:lblOffset val="100"/>
        <c:noMultiLvlLbl val="0"/>
      </c:catAx>
      <c:valAx>
        <c:axId val="6692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63413"/>
        <c:axId val="18317827"/>
      </c:barChart>
      <c:catAx>
        <c:axId val="7886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827"/>
        <c:auto val="1"/>
        <c:lblAlgn val="ctr"/>
        <c:lblOffset val="100"/>
        <c:noMultiLvlLbl val="0"/>
      </c:catAx>
      <c:valAx>
        <c:axId val="1831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65414"/>
        <c:axId val="2994438"/>
      </c:barChart>
      <c:catAx>
        <c:axId val="8286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38"/>
        <c:auto val="1"/>
        <c:lblAlgn val="ctr"/>
        <c:lblOffset val="100"/>
        <c:noMultiLvlLbl val="0"/>
      </c:catAx>
      <c:valAx>
        <c:axId val="299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06728"/>
        <c:axId val="14509785"/>
      </c:barChart>
      <c:catAx>
        <c:axId val="9930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785"/>
        <c:auto val="1"/>
        <c:lblAlgn val="ctr"/>
        <c:lblOffset val="100"/>
        <c:noMultiLvlLbl val="0"/>
      </c:catAx>
      <c:valAx>
        <c:axId val="1450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94861"/>
        <c:axId val="6348698"/>
      </c:barChart>
      <c:catAx>
        <c:axId val="3239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98"/>
        <c:auto val="1"/>
        <c:lblAlgn val="ctr"/>
        <c:lblOffset val="100"/>
        <c:noMultiLvlLbl val="0"/>
      </c:catAx>
      <c:valAx>
        <c:axId val="63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3210"/>
        <c:axId val="60629282"/>
      </c:barChart>
      <c:catAx>
        <c:axId val="565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282"/>
        <c:auto val="1"/>
        <c:lblAlgn val="ctr"/>
        <c:lblOffset val="100"/>
        <c:noMultiLvlLbl val="0"/>
      </c:catAx>
      <c:valAx>
        <c:axId val="6062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35822"/>
        <c:axId val="60763054"/>
      </c:barChart>
      <c:catAx>
        <c:axId val="9473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054"/>
        <c:auto val="1"/>
        <c:lblAlgn val="ctr"/>
        <c:lblOffset val="100"/>
        <c:noMultiLvlLbl val="0"/>
      </c:catAx>
      <c:valAx>
        <c:axId val="607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66261"/>
        <c:axId val="47433307"/>
      </c:barChart>
      <c:catAx>
        <c:axId val="4596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307"/>
        <c:auto val="1"/>
        <c:lblAlgn val="ctr"/>
        <c:lblOffset val="100"/>
        <c:noMultiLvlLbl val="0"/>
      </c:catAx>
      <c:valAx>
        <c:axId val="4743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44652"/>
        <c:axId val="69840742"/>
      </c:barChart>
      <c:catAx>
        <c:axId val="5084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742"/>
        <c:auto val="1"/>
        <c:lblAlgn val="ctr"/>
        <c:lblOffset val="100"/>
        <c:noMultiLvlLbl val="0"/>
      </c:catAx>
      <c:valAx>
        <c:axId val="6984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19517"/>
        <c:axId val="90437747"/>
      </c:barChart>
      <c:catAx>
        <c:axId val="4941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747"/>
        <c:auto val="1"/>
        <c:lblAlgn val="ctr"/>
        <c:lblOffset val="100"/>
        <c:noMultiLvlLbl val="0"/>
      </c:catAx>
      <c:valAx>
        <c:axId val="9043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75409"/>
        <c:axId val="37404165"/>
      </c:barChart>
      <c:catAx>
        <c:axId val="6447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165"/>
        <c:auto val="1"/>
        <c:lblAlgn val="ctr"/>
        <c:lblOffset val="100"/>
        <c:noMultiLvlLbl val="0"/>
      </c:catAx>
      <c:valAx>
        <c:axId val="3740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99099"/>
        <c:axId val="13086456"/>
      </c:barChart>
      <c:catAx>
        <c:axId val="8979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456"/>
        <c:auto val="1"/>
        <c:lblAlgn val="ctr"/>
        <c:lblOffset val="100"/>
        <c:noMultiLvlLbl val="0"/>
      </c:catAx>
      <c:valAx>
        <c:axId val="1308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