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4917"/>
        <c:axId val="86333077"/>
      </c:scatterChart>
      <c:valAx>
        <c:axId val="4353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077"/>
        <c:crossesAt val="0"/>
        <c:crossBetween val="midCat"/>
      </c:valAx>
      <c:valAx>
        <c:axId val="8633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3194"/>
        <c:axId val="94648240"/>
      </c:scatterChart>
      <c:valAx>
        <c:axId val="1775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240"/>
        <c:crossesAt val="0"/>
        <c:crossBetween val="midCat"/>
      </c:valAx>
      <c:valAx>
        <c:axId val="9464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638"/>
        <c:axId val="75061558"/>
      </c:scatterChart>
      <c:valAx>
        <c:axId val="142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58"/>
        <c:crossesAt val="0"/>
        <c:crossBetween val="midCat"/>
      </c:valAx>
      <c:valAx>
        <c:axId val="7506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3828"/>
        <c:axId val="4631445"/>
      </c:scatterChart>
      <c:valAx>
        <c:axId val="4902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45"/>
        <c:crossesAt val="0"/>
        <c:crossBetween val="midCat"/>
      </c:valAx>
      <c:valAx>
        <c:axId val="46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