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47140"/>
        <c:axId val="18682396"/>
      </c:barChart>
      <c:catAx>
        <c:axId val="6664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396"/>
        <c:auto val="1"/>
        <c:lblAlgn val="ctr"/>
        <c:lblOffset val="100"/>
        <c:noMultiLvlLbl val="0"/>
      </c:catAx>
      <c:valAx>
        <c:axId val="1868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3967"/>
        <c:axId val="1852613"/>
      </c:barChart>
      <c:catAx>
        <c:axId val="170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13"/>
        <c:auto val="1"/>
        <c:lblAlgn val="ctr"/>
        <c:lblOffset val="100"/>
        <c:noMultiLvlLbl val="0"/>
      </c:catAx>
      <c:valAx>
        <c:axId val="185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74393"/>
        <c:axId val="33538484"/>
      </c:barChart>
      <c:catAx>
        <c:axId val="3667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484"/>
        <c:auto val="1"/>
        <c:lblAlgn val="ctr"/>
        <c:lblOffset val="100"/>
        <c:noMultiLvlLbl val="0"/>
      </c:catAx>
      <c:valAx>
        <c:axId val="3353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46789"/>
        <c:axId val="71297894"/>
      </c:barChart>
      <c:catAx>
        <c:axId val="9354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894"/>
        <c:auto val="1"/>
        <c:lblAlgn val="ctr"/>
        <c:lblOffset val="100"/>
        <c:noMultiLvlLbl val="0"/>
      </c:catAx>
      <c:valAx>
        <c:axId val="7129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4420"/>
        <c:axId val="99683874"/>
      </c:barChart>
      <c:catAx>
        <c:axId val="882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874"/>
        <c:auto val="1"/>
        <c:lblAlgn val="ctr"/>
        <c:lblOffset val="100"/>
        <c:noMultiLvlLbl val="0"/>
      </c:catAx>
      <c:valAx>
        <c:axId val="9968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42166"/>
        <c:axId val="64037266"/>
      </c:barChart>
      <c:catAx>
        <c:axId val="4644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266"/>
        <c:auto val="1"/>
        <c:lblAlgn val="ctr"/>
        <c:lblOffset val="100"/>
        <c:noMultiLvlLbl val="0"/>
      </c:catAx>
      <c:valAx>
        <c:axId val="6403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08211"/>
        <c:axId val="65851580"/>
      </c:barChart>
      <c:catAx>
        <c:axId val="2270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580"/>
        <c:auto val="1"/>
        <c:lblAlgn val="ctr"/>
        <c:lblOffset val="100"/>
        <c:noMultiLvlLbl val="0"/>
      </c:catAx>
      <c:valAx>
        <c:axId val="6585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47278"/>
        <c:axId val="34381212"/>
      </c:barChart>
      <c:catAx>
        <c:axId val="5574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212"/>
        <c:auto val="1"/>
        <c:lblAlgn val="ctr"/>
        <c:lblOffset val="100"/>
        <c:noMultiLvlLbl val="0"/>
      </c:catAx>
      <c:valAx>
        <c:axId val="3438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07292"/>
        <c:axId val="4104384"/>
      </c:barChart>
      <c:catAx>
        <c:axId val="9650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84"/>
        <c:auto val="1"/>
        <c:lblAlgn val="ctr"/>
        <c:lblOffset val="100"/>
        <c:noMultiLvlLbl val="0"/>
      </c:catAx>
      <c:valAx>
        <c:axId val="410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44852"/>
        <c:axId val="67206609"/>
      </c:barChart>
      <c:catAx>
        <c:axId val="7164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609"/>
        <c:auto val="1"/>
        <c:lblAlgn val="ctr"/>
        <c:lblOffset val="100"/>
        <c:noMultiLvlLbl val="0"/>
      </c:catAx>
      <c:valAx>
        <c:axId val="6720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84398"/>
        <c:axId val="23078283"/>
      </c:barChart>
      <c:catAx>
        <c:axId val="3108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283"/>
        <c:auto val="1"/>
        <c:lblAlgn val="ctr"/>
        <c:lblOffset val="100"/>
        <c:noMultiLvlLbl val="0"/>
      </c:catAx>
      <c:valAx>
        <c:axId val="2307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88749"/>
        <c:axId val="12993217"/>
      </c:barChart>
      <c:catAx>
        <c:axId val="5168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217"/>
        <c:auto val="1"/>
        <c:lblAlgn val="ctr"/>
        <c:lblOffset val="100"/>
        <c:noMultiLvlLbl val="0"/>
      </c:catAx>
      <c:valAx>
        <c:axId val="1299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07660"/>
        <c:axId val="53305482"/>
      </c:barChart>
      <c:catAx>
        <c:axId val="2670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482"/>
        <c:auto val="1"/>
        <c:lblAlgn val="ctr"/>
        <c:lblOffset val="100"/>
        <c:noMultiLvlLbl val="0"/>
      </c:catAx>
      <c:valAx>
        <c:axId val="5330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57485"/>
        <c:axId val="4983373"/>
      </c:barChart>
      <c:catAx>
        <c:axId val="8555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73"/>
        <c:auto val="1"/>
        <c:lblAlgn val="ctr"/>
        <c:lblOffset val="100"/>
        <c:noMultiLvlLbl val="0"/>
      </c:catAx>
      <c:valAx>
        <c:axId val="498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51255"/>
        <c:axId val="75123434"/>
      </c:barChart>
      <c:catAx>
        <c:axId val="5675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434"/>
        <c:auto val="1"/>
        <c:lblAlgn val="ctr"/>
        <c:lblOffset val="100"/>
        <c:noMultiLvlLbl val="0"/>
      </c:catAx>
      <c:valAx>
        <c:axId val="7512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16177"/>
        <c:axId val="23261756"/>
      </c:barChart>
      <c:catAx>
        <c:axId val="2671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756"/>
        <c:auto val="1"/>
        <c:lblAlgn val="ctr"/>
        <c:lblOffset val="100"/>
        <c:noMultiLvlLbl val="0"/>
      </c:catAx>
      <c:valAx>
        <c:axId val="2326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08425"/>
        <c:axId val="99824524"/>
      </c:barChart>
      <c:catAx>
        <c:axId val="4320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524"/>
        <c:auto val="1"/>
        <c:lblAlgn val="ctr"/>
        <c:lblOffset val="100"/>
        <c:noMultiLvlLbl val="0"/>
      </c:catAx>
      <c:valAx>
        <c:axId val="9982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14467"/>
        <c:axId val="36890376"/>
      </c:barChart>
      <c:catAx>
        <c:axId val="8621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376"/>
        <c:auto val="1"/>
        <c:lblAlgn val="ctr"/>
        <c:lblOffset val="100"/>
        <c:noMultiLvlLbl val="0"/>
      </c:catAx>
      <c:valAx>
        <c:axId val="3689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