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75510"/>
        <c:axId val="61399498"/>
      </c:barChart>
      <c:catAx>
        <c:axId val="416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98"/>
        <c:auto val="1"/>
        <c:lblAlgn val="ctr"/>
        <c:lblOffset val="100"/>
        <c:noMultiLvlLbl val="0"/>
      </c:catAx>
      <c:valAx>
        <c:axId val="613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83994"/>
        <c:axId val="33989074"/>
      </c:barChart>
      <c:catAx>
        <c:axId val="949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074"/>
        <c:auto val="1"/>
        <c:lblAlgn val="ctr"/>
        <c:lblOffset val="100"/>
        <c:noMultiLvlLbl val="0"/>
      </c:catAx>
      <c:valAx>
        <c:axId val="339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10363"/>
        <c:axId val="93099314"/>
      </c:barChart>
      <c:catAx>
        <c:axId val="7511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314"/>
        <c:auto val="1"/>
        <c:lblAlgn val="ctr"/>
        <c:lblOffset val="100"/>
        <c:noMultiLvlLbl val="0"/>
      </c:catAx>
      <c:valAx>
        <c:axId val="930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02247"/>
        <c:axId val="65531864"/>
      </c:barChart>
      <c:catAx>
        <c:axId val="155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64"/>
        <c:auto val="1"/>
        <c:lblAlgn val="ctr"/>
        <c:lblOffset val="100"/>
        <c:noMultiLvlLbl val="0"/>
      </c:catAx>
      <c:valAx>
        <c:axId val="655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2322"/>
        <c:axId val="56786065"/>
      </c:barChart>
      <c:catAx>
        <c:axId val="172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065"/>
        <c:auto val="1"/>
        <c:lblAlgn val="ctr"/>
        <c:lblOffset val="100"/>
        <c:noMultiLvlLbl val="0"/>
      </c:catAx>
      <c:valAx>
        <c:axId val="567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02130"/>
        <c:axId val="75158899"/>
      </c:barChart>
      <c:catAx>
        <c:axId val="961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899"/>
        <c:auto val="1"/>
        <c:lblAlgn val="ctr"/>
        <c:lblOffset val="100"/>
        <c:noMultiLvlLbl val="0"/>
      </c:catAx>
      <c:valAx>
        <c:axId val="751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8991"/>
        <c:axId val="23644735"/>
      </c:barChart>
      <c:catAx>
        <c:axId val="829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735"/>
        <c:auto val="1"/>
        <c:lblAlgn val="ctr"/>
        <c:lblOffset val="100"/>
        <c:noMultiLvlLbl val="0"/>
      </c:catAx>
      <c:valAx>
        <c:axId val="236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86453"/>
        <c:axId val="99314295"/>
      </c:barChart>
      <c:catAx>
        <c:axId val="230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295"/>
        <c:auto val="1"/>
        <c:lblAlgn val="ctr"/>
        <c:lblOffset val="100"/>
        <c:noMultiLvlLbl val="0"/>
      </c:catAx>
      <c:valAx>
        <c:axId val="993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2977"/>
        <c:axId val="29775929"/>
      </c:barChart>
      <c:catAx>
        <c:axId val="902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29"/>
        <c:auto val="1"/>
        <c:lblAlgn val="ctr"/>
        <c:lblOffset val="100"/>
        <c:noMultiLvlLbl val="0"/>
      </c:catAx>
      <c:valAx>
        <c:axId val="297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65254"/>
        <c:axId val="29401278"/>
      </c:barChart>
      <c:catAx>
        <c:axId val="316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278"/>
        <c:auto val="1"/>
        <c:lblAlgn val="ctr"/>
        <c:lblOffset val="100"/>
        <c:noMultiLvlLbl val="0"/>
      </c:catAx>
      <c:valAx>
        <c:axId val="294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0209"/>
        <c:axId val="63781294"/>
      </c:barChart>
      <c:catAx>
        <c:axId val="844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294"/>
        <c:auto val="1"/>
        <c:lblAlgn val="ctr"/>
        <c:lblOffset val="100"/>
        <c:noMultiLvlLbl val="0"/>
      </c:catAx>
      <c:valAx>
        <c:axId val="637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7624"/>
        <c:axId val="77870619"/>
      </c:barChart>
      <c:catAx>
        <c:axId val="100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619"/>
        <c:auto val="1"/>
        <c:lblAlgn val="ctr"/>
        <c:lblOffset val="100"/>
        <c:noMultiLvlLbl val="0"/>
      </c:catAx>
      <c:valAx>
        <c:axId val="778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4490"/>
        <c:axId val="96063663"/>
      </c:barChart>
      <c:catAx>
        <c:axId val="211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663"/>
        <c:auto val="1"/>
        <c:lblAlgn val="ctr"/>
        <c:lblOffset val="100"/>
        <c:noMultiLvlLbl val="0"/>
      </c:catAx>
      <c:valAx>
        <c:axId val="960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084"/>
        <c:axId val="16813605"/>
      </c:barChart>
      <c:catAx>
        <c:axId val="27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605"/>
        <c:auto val="1"/>
        <c:lblAlgn val="ctr"/>
        <c:lblOffset val="100"/>
        <c:noMultiLvlLbl val="0"/>
      </c:catAx>
      <c:valAx>
        <c:axId val="168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3558"/>
        <c:axId val="16831915"/>
      </c:barChart>
      <c:catAx>
        <c:axId val="55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15"/>
        <c:auto val="1"/>
        <c:lblAlgn val="ctr"/>
        <c:lblOffset val="100"/>
        <c:noMultiLvlLbl val="0"/>
      </c:catAx>
      <c:valAx>
        <c:axId val="168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16625"/>
        <c:axId val="48349001"/>
      </c:barChart>
      <c:catAx>
        <c:axId val="786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001"/>
        <c:auto val="1"/>
        <c:lblAlgn val="ctr"/>
        <c:lblOffset val="100"/>
        <c:noMultiLvlLbl val="0"/>
      </c:catAx>
      <c:valAx>
        <c:axId val="483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5177"/>
        <c:axId val="99559384"/>
      </c:barChart>
      <c:catAx>
        <c:axId val="428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384"/>
        <c:auto val="1"/>
        <c:lblAlgn val="ctr"/>
        <c:lblOffset val="100"/>
        <c:noMultiLvlLbl val="0"/>
      </c:catAx>
      <c:valAx>
        <c:axId val="995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4057"/>
        <c:axId val="98051403"/>
      </c:barChart>
      <c:catAx>
        <c:axId val="351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403"/>
        <c:auto val="1"/>
        <c:lblAlgn val="ctr"/>
        <c:lblOffset val="100"/>
        <c:noMultiLvlLbl val="0"/>
      </c:catAx>
      <c:valAx>
        <c:axId val="980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