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65478"/>
        <c:axId val="93787713"/>
      </c:scatterChart>
      <c:valAx>
        <c:axId val="757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13"/>
        <c:crossesAt val="0"/>
        <c:crossBetween val="midCat"/>
      </c:valAx>
      <c:valAx>
        <c:axId val="9378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3795"/>
        <c:axId val="15365374"/>
      </c:scatterChart>
      <c:valAx>
        <c:axId val="959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74"/>
        <c:crossesAt val="0"/>
        <c:crossBetween val="midCat"/>
      </c:valAx>
      <c:valAx>
        <c:axId val="1536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3572"/>
        <c:axId val="96147460"/>
      </c:scatterChart>
      <c:valAx>
        <c:axId val="5850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460"/>
        <c:crossesAt val="0"/>
        <c:crossBetween val="midCat"/>
      </c:valAx>
      <c:valAx>
        <c:axId val="9614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64835"/>
        <c:axId val="67557132"/>
      </c:scatterChart>
      <c:valAx>
        <c:axId val="575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32"/>
        <c:crossesAt val="0"/>
        <c:crossBetween val="midCat"/>
      </c:valAx>
      <c:valAx>
        <c:axId val="6755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