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34425"/>
        <c:axId val="50944287"/>
      </c:scatterChart>
      <c:valAx>
        <c:axId val="9943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287"/>
        <c:crossesAt val="0"/>
        <c:crossBetween val="midCat"/>
      </c:valAx>
      <c:valAx>
        <c:axId val="5094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10239"/>
        <c:axId val="61830588"/>
      </c:scatterChart>
      <c:valAx>
        <c:axId val="1771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588"/>
        <c:crossesAt val="0"/>
        <c:crossBetween val="midCat"/>
      </c:valAx>
      <c:valAx>
        <c:axId val="6183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12966"/>
        <c:axId val="76283618"/>
      </c:scatterChart>
      <c:valAx>
        <c:axId val="3931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618"/>
        <c:crossesAt val="0"/>
        <c:crossBetween val="midCat"/>
      </c:valAx>
      <c:valAx>
        <c:axId val="7628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2774"/>
        <c:axId val="80655716"/>
      </c:scatterChart>
      <c:valAx>
        <c:axId val="7501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716"/>
        <c:crossesAt val="0"/>
        <c:crossBetween val="midCat"/>
      </c:valAx>
      <c:valAx>
        <c:axId val="8065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