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26551"/>
        <c:axId val="16749588"/>
      </c:barChart>
      <c:catAx>
        <c:axId val="688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88"/>
        <c:auto val="1"/>
        <c:lblAlgn val="ctr"/>
        <c:lblOffset val="100"/>
        <c:noMultiLvlLbl val="0"/>
      </c:catAx>
      <c:valAx>
        <c:axId val="167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47189"/>
        <c:axId val="9393155"/>
      </c:barChart>
      <c:catAx>
        <c:axId val="121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5"/>
        <c:auto val="1"/>
        <c:lblAlgn val="ctr"/>
        <c:lblOffset val="100"/>
        <c:noMultiLvlLbl val="0"/>
      </c:catAx>
      <c:valAx>
        <c:axId val="93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85136"/>
        <c:axId val="88962007"/>
      </c:barChart>
      <c:catAx>
        <c:axId val="519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007"/>
        <c:auto val="1"/>
        <c:lblAlgn val="ctr"/>
        <c:lblOffset val="100"/>
        <c:noMultiLvlLbl val="0"/>
      </c:catAx>
      <c:valAx>
        <c:axId val="889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7000"/>
        <c:axId val="42415026"/>
      </c:barChart>
      <c:catAx>
        <c:axId val="345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26"/>
        <c:auto val="1"/>
        <c:lblAlgn val="ctr"/>
        <c:lblOffset val="100"/>
        <c:noMultiLvlLbl val="0"/>
      </c:catAx>
      <c:valAx>
        <c:axId val="424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28255"/>
        <c:axId val="45741891"/>
      </c:barChart>
      <c:catAx>
        <c:axId val="278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91"/>
        <c:auto val="1"/>
        <c:lblAlgn val="ctr"/>
        <c:lblOffset val="100"/>
        <c:noMultiLvlLbl val="0"/>
      </c:catAx>
      <c:valAx>
        <c:axId val="457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40"/>
        <c:axId val="99913387"/>
      </c:barChart>
      <c:catAx>
        <c:axId val="7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387"/>
        <c:auto val="1"/>
        <c:lblAlgn val="ctr"/>
        <c:lblOffset val="100"/>
        <c:noMultiLvlLbl val="0"/>
      </c:catAx>
      <c:valAx>
        <c:axId val="99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0838"/>
        <c:axId val="80537238"/>
      </c:barChart>
      <c:catAx>
        <c:axId val="640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238"/>
        <c:auto val="1"/>
        <c:lblAlgn val="ctr"/>
        <c:lblOffset val="100"/>
        <c:noMultiLvlLbl val="0"/>
      </c:catAx>
      <c:valAx>
        <c:axId val="805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65813"/>
        <c:axId val="21500695"/>
      </c:barChart>
      <c:catAx>
        <c:axId val="229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95"/>
        <c:auto val="1"/>
        <c:lblAlgn val="ctr"/>
        <c:lblOffset val="100"/>
        <c:noMultiLvlLbl val="0"/>
      </c:catAx>
      <c:valAx>
        <c:axId val="215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3735"/>
        <c:axId val="58610697"/>
      </c:barChart>
      <c:catAx>
        <c:axId val="366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697"/>
        <c:auto val="1"/>
        <c:lblAlgn val="ctr"/>
        <c:lblOffset val="100"/>
        <c:noMultiLvlLbl val="0"/>
      </c:catAx>
      <c:valAx>
        <c:axId val="586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8619"/>
        <c:axId val="62586771"/>
      </c:barChart>
      <c:catAx>
        <c:axId val="718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771"/>
        <c:auto val="1"/>
        <c:lblAlgn val="ctr"/>
        <c:lblOffset val="100"/>
        <c:noMultiLvlLbl val="0"/>
      </c:catAx>
      <c:valAx>
        <c:axId val="62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8460"/>
        <c:axId val="87187160"/>
      </c:barChart>
      <c:catAx>
        <c:axId val="282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60"/>
        <c:auto val="1"/>
        <c:lblAlgn val="ctr"/>
        <c:lblOffset val="100"/>
        <c:noMultiLvlLbl val="0"/>
      </c:catAx>
      <c:valAx>
        <c:axId val="871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6716"/>
        <c:axId val="83074412"/>
      </c:barChart>
      <c:catAx>
        <c:axId val="368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12"/>
        <c:auto val="1"/>
        <c:lblAlgn val="ctr"/>
        <c:lblOffset val="100"/>
        <c:noMultiLvlLbl val="0"/>
      </c:catAx>
      <c:valAx>
        <c:axId val="830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34829"/>
        <c:axId val="91593795"/>
      </c:barChart>
      <c:catAx>
        <c:axId val="673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95"/>
        <c:auto val="1"/>
        <c:lblAlgn val="ctr"/>
        <c:lblOffset val="100"/>
        <c:noMultiLvlLbl val="0"/>
      </c:catAx>
      <c:valAx>
        <c:axId val="915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893"/>
        <c:axId val="93173811"/>
      </c:barChart>
      <c:catAx>
        <c:axId val="30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811"/>
        <c:auto val="1"/>
        <c:lblAlgn val="ctr"/>
        <c:lblOffset val="100"/>
        <c:noMultiLvlLbl val="0"/>
      </c:catAx>
      <c:valAx>
        <c:axId val="931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46667"/>
        <c:axId val="64428692"/>
      </c:barChart>
      <c:catAx>
        <c:axId val="132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692"/>
        <c:auto val="1"/>
        <c:lblAlgn val="ctr"/>
        <c:lblOffset val="100"/>
        <c:noMultiLvlLbl val="0"/>
      </c:catAx>
      <c:valAx>
        <c:axId val="644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99272"/>
        <c:axId val="89413528"/>
      </c:barChart>
      <c:catAx>
        <c:axId val="642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528"/>
        <c:auto val="1"/>
        <c:lblAlgn val="ctr"/>
        <c:lblOffset val="100"/>
        <c:noMultiLvlLbl val="0"/>
      </c:catAx>
      <c:valAx>
        <c:axId val="894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1346"/>
        <c:axId val="88629848"/>
      </c:barChart>
      <c:catAx>
        <c:axId val="765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48"/>
        <c:auto val="1"/>
        <c:lblAlgn val="ctr"/>
        <c:lblOffset val="100"/>
        <c:noMultiLvlLbl val="0"/>
      </c:catAx>
      <c:valAx>
        <c:axId val="886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1132"/>
        <c:axId val="84802700"/>
      </c:barChart>
      <c:catAx>
        <c:axId val="641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00"/>
        <c:auto val="1"/>
        <c:lblAlgn val="ctr"/>
        <c:lblOffset val="100"/>
        <c:noMultiLvlLbl val="0"/>
      </c:catAx>
      <c:valAx>
        <c:axId val="848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