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67702"/>
        <c:axId val="9779228"/>
      </c:barChart>
      <c:catAx>
        <c:axId val="205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28"/>
        <c:auto val="1"/>
        <c:lblAlgn val="ctr"/>
        <c:lblOffset val="100"/>
        <c:noMultiLvlLbl val="0"/>
      </c:catAx>
      <c:valAx>
        <c:axId val="97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42239"/>
        <c:axId val="6474765"/>
      </c:barChart>
      <c:catAx>
        <c:axId val="191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65"/>
        <c:auto val="1"/>
        <c:lblAlgn val="ctr"/>
        <c:lblOffset val="100"/>
        <c:noMultiLvlLbl val="0"/>
      </c:catAx>
      <c:valAx>
        <c:axId val="64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91138"/>
        <c:axId val="58527768"/>
      </c:barChart>
      <c:catAx>
        <c:axId val="4069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768"/>
        <c:auto val="1"/>
        <c:lblAlgn val="ctr"/>
        <c:lblOffset val="100"/>
        <c:noMultiLvlLbl val="0"/>
      </c:catAx>
      <c:valAx>
        <c:axId val="585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28037"/>
        <c:axId val="98182769"/>
      </c:barChart>
      <c:catAx>
        <c:axId val="984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769"/>
        <c:auto val="1"/>
        <c:lblAlgn val="ctr"/>
        <c:lblOffset val="100"/>
        <c:noMultiLvlLbl val="0"/>
      </c:catAx>
      <c:valAx>
        <c:axId val="981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01646"/>
        <c:axId val="98133699"/>
      </c:barChart>
      <c:catAx>
        <c:axId val="8730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699"/>
        <c:auto val="1"/>
        <c:lblAlgn val="ctr"/>
        <c:lblOffset val="100"/>
        <c:noMultiLvlLbl val="0"/>
      </c:catAx>
      <c:valAx>
        <c:axId val="981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74603"/>
        <c:axId val="4225995"/>
      </c:barChart>
      <c:catAx>
        <c:axId val="8267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95"/>
        <c:auto val="1"/>
        <c:lblAlgn val="ctr"/>
        <c:lblOffset val="100"/>
        <c:noMultiLvlLbl val="0"/>
      </c:catAx>
      <c:valAx>
        <c:axId val="422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4187"/>
        <c:axId val="60450016"/>
      </c:barChart>
      <c:catAx>
        <c:axId val="9798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016"/>
        <c:auto val="1"/>
        <c:lblAlgn val="ctr"/>
        <c:lblOffset val="100"/>
        <c:noMultiLvlLbl val="0"/>
      </c:catAx>
      <c:valAx>
        <c:axId val="604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94357"/>
        <c:axId val="80403390"/>
      </c:barChart>
      <c:catAx>
        <c:axId val="4119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390"/>
        <c:auto val="1"/>
        <c:lblAlgn val="ctr"/>
        <c:lblOffset val="100"/>
        <c:noMultiLvlLbl val="0"/>
      </c:catAx>
      <c:valAx>
        <c:axId val="804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81452"/>
        <c:axId val="65408001"/>
      </c:barChart>
      <c:catAx>
        <c:axId val="412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001"/>
        <c:auto val="1"/>
        <c:lblAlgn val="ctr"/>
        <c:lblOffset val="100"/>
        <c:noMultiLvlLbl val="0"/>
      </c:catAx>
      <c:valAx>
        <c:axId val="654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67861"/>
        <c:axId val="93740940"/>
      </c:barChart>
      <c:catAx>
        <c:axId val="8296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940"/>
        <c:auto val="1"/>
        <c:lblAlgn val="ctr"/>
        <c:lblOffset val="100"/>
        <c:noMultiLvlLbl val="0"/>
      </c:catAx>
      <c:valAx>
        <c:axId val="937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70740"/>
        <c:axId val="44874490"/>
      </c:barChart>
      <c:catAx>
        <c:axId val="1007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490"/>
        <c:auto val="1"/>
        <c:lblAlgn val="ctr"/>
        <c:lblOffset val="100"/>
        <c:noMultiLvlLbl val="0"/>
      </c:catAx>
      <c:valAx>
        <c:axId val="448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43230"/>
        <c:axId val="50780427"/>
      </c:barChart>
      <c:catAx>
        <c:axId val="4864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427"/>
        <c:auto val="1"/>
        <c:lblAlgn val="ctr"/>
        <c:lblOffset val="100"/>
        <c:noMultiLvlLbl val="0"/>
      </c:catAx>
      <c:valAx>
        <c:axId val="507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3344"/>
        <c:axId val="37119769"/>
      </c:barChart>
      <c:catAx>
        <c:axId val="344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769"/>
        <c:auto val="1"/>
        <c:lblAlgn val="ctr"/>
        <c:lblOffset val="100"/>
        <c:noMultiLvlLbl val="0"/>
      </c:catAx>
      <c:valAx>
        <c:axId val="371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98335"/>
        <c:axId val="50136717"/>
      </c:barChart>
      <c:catAx>
        <c:axId val="1379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717"/>
        <c:auto val="1"/>
        <c:lblAlgn val="ctr"/>
        <c:lblOffset val="100"/>
        <c:noMultiLvlLbl val="0"/>
      </c:catAx>
      <c:valAx>
        <c:axId val="501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54646"/>
        <c:axId val="70438895"/>
      </c:barChart>
      <c:catAx>
        <c:axId val="446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895"/>
        <c:auto val="1"/>
        <c:lblAlgn val="ctr"/>
        <c:lblOffset val="100"/>
        <c:noMultiLvlLbl val="0"/>
      </c:catAx>
      <c:valAx>
        <c:axId val="704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83181"/>
        <c:axId val="48212322"/>
      </c:barChart>
      <c:catAx>
        <c:axId val="800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322"/>
        <c:auto val="1"/>
        <c:lblAlgn val="ctr"/>
        <c:lblOffset val="100"/>
        <c:noMultiLvlLbl val="0"/>
      </c:catAx>
      <c:valAx>
        <c:axId val="482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4216"/>
        <c:axId val="95523366"/>
      </c:barChart>
      <c:catAx>
        <c:axId val="738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366"/>
        <c:auto val="1"/>
        <c:lblAlgn val="ctr"/>
        <c:lblOffset val="100"/>
        <c:noMultiLvlLbl val="0"/>
      </c:catAx>
      <c:valAx>
        <c:axId val="955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54435"/>
        <c:axId val="79531969"/>
      </c:barChart>
      <c:catAx>
        <c:axId val="4395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969"/>
        <c:auto val="1"/>
        <c:lblAlgn val="ctr"/>
        <c:lblOffset val="100"/>
        <c:noMultiLvlLbl val="0"/>
      </c:catAx>
      <c:valAx>
        <c:axId val="795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