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84404"/>
        <c:axId val="70398398"/>
      </c:scatterChart>
      <c:valAx>
        <c:axId val="1628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398"/>
        <c:crossesAt val="0"/>
        <c:crossBetween val="midCat"/>
      </c:valAx>
      <c:valAx>
        <c:axId val="7039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22510"/>
        <c:axId val="30849379"/>
      </c:scatterChart>
      <c:valAx>
        <c:axId val="7272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379"/>
        <c:crossesAt val="0"/>
        <c:crossBetween val="midCat"/>
      </c:valAx>
      <c:valAx>
        <c:axId val="30849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97132"/>
        <c:axId val="5451007"/>
      </c:scatterChart>
      <c:valAx>
        <c:axId val="8049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07"/>
        <c:crossesAt val="0"/>
        <c:crossBetween val="midCat"/>
      </c:valAx>
      <c:valAx>
        <c:axId val="545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40427"/>
        <c:axId val="23828507"/>
      </c:scatterChart>
      <c:valAx>
        <c:axId val="8834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507"/>
        <c:crossesAt val="0"/>
        <c:crossBetween val="midCat"/>
      </c:valAx>
      <c:valAx>
        <c:axId val="2382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