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82369"/>
        <c:axId val="11747985"/>
      </c:scatterChart>
      <c:valAx>
        <c:axId val="3688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985"/>
        <c:crossesAt val="0"/>
        <c:crossBetween val="midCat"/>
      </c:valAx>
      <c:valAx>
        <c:axId val="1174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43401"/>
        <c:axId val="4914137"/>
      </c:scatterChart>
      <c:valAx>
        <c:axId val="4894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37"/>
        <c:crossesAt val="0"/>
        <c:crossBetween val="midCat"/>
      </c:valAx>
      <c:valAx>
        <c:axId val="491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08525"/>
        <c:axId val="63011493"/>
      </c:scatterChart>
      <c:valAx>
        <c:axId val="4470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493"/>
        <c:crossesAt val="0"/>
        <c:crossBetween val="midCat"/>
      </c:valAx>
      <c:valAx>
        <c:axId val="6301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56038"/>
        <c:axId val="82296963"/>
      </c:scatterChart>
      <c:valAx>
        <c:axId val="4875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963"/>
        <c:crossesAt val="0"/>
        <c:crossBetween val="midCat"/>
      </c:valAx>
      <c:valAx>
        <c:axId val="8229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