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32122"/>
        <c:axId val="9491706"/>
      </c:barChart>
      <c:catAx>
        <c:axId val="8543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06"/>
        <c:auto val="1"/>
        <c:lblAlgn val="ctr"/>
        <c:lblOffset val="100"/>
        <c:noMultiLvlLbl val="0"/>
      </c:catAx>
      <c:valAx>
        <c:axId val="949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91820"/>
        <c:axId val="73224504"/>
      </c:barChart>
      <c:catAx>
        <c:axId val="7689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504"/>
        <c:auto val="1"/>
        <c:lblAlgn val="ctr"/>
        <c:lblOffset val="100"/>
        <c:noMultiLvlLbl val="0"/>
      </c:catAx>
      <c:valAx>
        <c:axId val="732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20756"/>
        <c:axId val="31068902"/>
      </c:barChart>
      <c:catAx>
        <c:axId val="6952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902"/>
        <c:auto val="1"/>
        <c:lblAlgn val="ctr"/>
        <c:lblOffset val="100"/>
        <c:noMultiLvlLbl val="0"/>
      </c:catAx>
      <c:valAx>
        <c:axId val="310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46513"/>
        <c:axId val="97188852"/>
      </c:barChart>
      <c:catAx>
        <c:axId val="1244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852"/>
        <c:auto val="1"/>
        <c:lblAlgn val="ctr"/>
        <c:lblOffset val="100"/>
        <c:noMultiLvlLbl val="0"/>
      </c:catAx>
      <c:valAx>
        <c:axId val="9718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58945"/>
        <c:axId val="47998532"/>
      </c:barChart>
      <c:catAx>
        <c:axId val="9395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532"/>
        <c:auto val="1"/>
        <c:lblAlgn val="ctr"/>
        <c:lblOffset val="100"/>
        <c:noMultiLvlLbl val="0"/>
      </c:catAx>
      <c:valAx>
        <c:axId val="4799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7518"/>
        <c:axId val="29328153"/>
      </c:barChart>
      <c:catAx>
        <c:axId val="575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153"/>
        <c:auto val="1"/>
        <c:lblAlgn val="ctr"/>
        <c:lblOffset val="100"/>
        <c:noMultiLvlLbl val="0"/>
      </c:catAx>
      <c:valAx>
        <c:axId val="2932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22474"/>
        <c:axId val="87582883"/>
      </c:barChart>
      <c:catAx>
        <c:axId val="6782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883"/>
        <c:auto val="1"/>
        <c:lblAlgn val="ctr"/>
        <c:lblOffset val="100"/>
        <c:noMultiLvlLbl val="0"/>
      </c:catAx>
      <c:valAx>
        <c:axId val="8758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18591"/>
        <c:axId val="48277899"/>
      </c:barChart>
      <c:catAx>
        <c:axId val="9761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899"/>
        <c:auto val="1"/>
        <c:lblAlgn val="ctr"/>
        <c:lblOffset val="100"/>
        <c:noMultiLvlLbl val="0"/>
      </c:catAx>
      <c:valAx>
        <c:axId val="482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03298"/>
        <c:axId val="36053610"/>
      </c:barChart>
      <c:catAx>
        <c:axId val="2760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610"/>
        <c:auto val="1"/>
        <c:lblAlgn val="ctr"/>
        <c:lblOffset val="100"/>
        <c:noMultiLvlLbl val="0"/>
      </c:catAx>
      <c:valAx>
        <c:axId val="3605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76221"/>
        <c:axId val="73848169"/>
      </c:barChart>
      <c:catAx>
        <c:axId val="2737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169"/>
        <c:auto val="1"/>
        <c:lblAlgn val="ctr"/>
        <c:lblOffset val="100"/>
        <c:noMultiLvlLbl val="0"/>
      </c:catAx>
      <c:valAx>
        <c:axId val="738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25681"/>
        <c:axId val="66469503"/>
      </c:barChart>
      <c:catAx>
        <c:axId val="2432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503"/>
        <c:auto val="1"/>
        <c:lblAlgn val="ctr"/>
        <c:lblOffset val="100"/>
        <c:noMultiLvlLbl val="0"/>
      </c:catAx>
      <c:valAx>
        <c:axId val="664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03051"/>
        <c:axId val="62826294"/>
      </c:barChart>
      <c:catAx>
        <c:axId val="1740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294"/>
        <c:auto val="1"/>
        <c:lblAlgn val="ctr"/>
        <c:lblOffset val="100"/>
        <c:noMultiLvlLbl val="0"/>
      </c:catAx>
      <c:valAx>
        <c:axId val="6282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00805"/>
        <c:axId val="66089549"/>
      </c:barChart>
      <c:catAx>
        <c:axId val="2550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549"/>
        <c:auto val="1"/>
        <c:lblAlgn val="ctr"/>
        <c:lblOffset val="100"/>
        <c:noMultiLvlLbl val="0"/>
      </c:catAx>
      <c:valAx>
        <c:axId val="660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01266"/>
        <c:axId val="1407699"/>
      </c:barChart>
      <c:catAx>
        <c:axId val="9060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99"/>
        <c:auto val="1"/>
        <c:lblAlgn val="ctr"/>
        <c:lblOffset val="100"/>
        <c:noMultiLvlLbl val="0"/>
      </c:catAx>
      <c:valAx>
        <c:axId val="140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42631"/>
        <c:axId val="13379815"/>
      </c:barChart>
      <c:catAx>
        <c:axId val="8624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815"/>
        <c:auto val="1"/>
        <c:lblAlgn val="ctr"/>
        <c:lblOffset val="100"/>
        <c:noMultiLvlLbl val="0"/>
      </c:catAx>
      <c:valAx>
        <c:axId val="133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40046"/>
        <c:axId val="40413094"/>
      </c:barChart>
      <c:catAx>
        <c:axId val="7434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094"/>
        <c:auto val="1"/>
        <c:lblAlgn val="ctr"/>
        <c:lblOffset val="100"/>
        <c:noMultiLvlLbl val="0"/>
      </c:catAx>
      <c:valAx>
        <c:axId val="4041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66955"/>
        <c:axId val="67657387"/>
      </c:barChart>
      <c:catAx>
        <c:axId val="8446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387"/>
        <c:auto val="1"/>
        <c:lblAlgn val="ctr"/>
        <c:lblOffset val="100"/>
        <c:noMultiLvlLbl val="0"/>
      </c:catAx>
      <c:valAx>
        <c:axId val="676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40079"/>
        <c:axId val="1382213"/>
      </c:barChart>
      <c:catAx>
        <c:axId val="9294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13"/>
        <c:auto val="1"/>
        <c:lblAlgn val="ctr"/>
        <c:lblOffset val="100"/>
        <c:noMultiLvlLbl val="0"/>
      </c:catAx>
      <c:valAx>
        <c:axId val="13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