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41824"/>
        <c:axId val="95967591"/>
      </c:barChart>
      <c:catAx>
        <c:axId val="578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591"/>
        <c:auto val="1"/>
        <c:lblAlgn val="ctr"/>
        <c:lblOffset val="100"/>
        <c:noMultiLvlLbl val="0"/>
      </c:catAx>
      <c:valAx>
        <c:axId val="959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62428"/>
        <c:axId val="86838810"/>
      </c:barChart>
      <c:catAx>
        <c:axId val="524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810"/>
        <c:auto val="1"/>
        <c:lblAlgn val="ctr"/>
        <c:lblOffset val="100"/>
        <c:noMultiLvlLbl val="0"/>
      </c:catAx>
      <c:valAx>
        <c:axId val="868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6070"/>
        <c:axId val="24274325"/>
      </c:barChart>
      <c:catAx>
        <c:axId val="82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325"/>
        <c:auto val="1"/>
        <c:lblAlgn val="ctr"/>
        <c:lblOffset val="100"/>
        <c:noMultiLvlLbl val="0"/>
      </c:catAx>
      <c:valAx>
        <c:axId val="242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83741"/>
        <c:axId val="52306360"/>
      </c:barChart>
      <c:catAx>
        <c:axId val="320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360"/>
        <c:auto val="1"/>
        <c:lblAlgn val="ctr"/>
        <c:lblOffset val="100"/>
        <c:noMultiLvlLbl val="0"/>
      </c:catAx>
      <c:valAx>
        <c:axId val="523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6161"/>
        <c:axId val="37567865"/>
      </c:barChart>
      <c:catAx>
        <c:axId val="426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865"/>
        <c:auto val="1"/>
        <c:lblAlgn val="ctr"/>
        <c:lblOffset val="100"/>
        <c:noMultiLvlLbl val="0"/>
      </c:catAx>
      <c:valAx>
        <c:axId val="375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80670"/>
        <c:axId val="88451159"/>
      </c:barChart>
      <c:catAx>
        <c:axId val="619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159"/>
        <c:auto val="1"/>
        <c:lblAlgn val="ctr"/>
        <c:lblOffset val="100"/>
        <c:noMultiLvlLbl val="0"/>
      </c:catAx>
      <c:valAx>
        <c:axId val="884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1176"/>
        <c:axId val="5374326"/>
      </c:barChart>
      <c:catAx>
        <c:axId val="380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26"/>
        <c:auto val="1"/>
        <c:lblAlgn val="ctr"/>
        <c:lblOffset val="100"/>
        <c:noMultiLvlLbl val="0"/>
      </c:catAx>
      <c:valAx>
        <c:axId val="53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26387"/>
        <c:axId val="34282587"/>
      </c:barChart>
      <c:catAx>
        <c:axId val="995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587"/>
        <c:auto val="1"/>
        <c:lblAlgn val="ctr"/>
        <c:lblOffset val="100"/>
        <c:noMultiLvlLbl val="0"/>
      </c:catAx>
      <c:valAx>
        <c:axId val="342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70616"/>
        <c:axId val="85643373"/>
      </c:barChart>
      <c:catAx>
        <c:axId val="913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73"/>
        <c:auto val="1"/>
        <c:lblAlgn val="ctr"/>
        <c:lblOffset val="100"/>
        <c:noMultiLvlLbl val="0"/>
      </c:catAx>
      <c:valAx>
        <c:axId val="856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81326"/>
        <c:axId val="32338793"/>
      </c:barChart>
      <c:catAx>
        <c:axId val="5848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793"/>
        <c:auto val="1"/>
        <c:lblAlgn val="ctr"/>
        <c:lblOffset val="100"/>
        <c:noMultiLvlLbl val="0"/>
      </c:catAx>
      <c:valAx>
        <c:axId val="323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56008"/>
        <c:axId val="11685755"/>
      </c:barChart>
      <c:catAx>
        <c:axId val="699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755"/>
        <c:auto val="1"/>
        <c:lblAlgn val="ctr"/>
        <c:lblOffset val="100"/>
        <c:noMultiLvlLbl val="0"/>
      </c:catAx>
      <c:valAx>
        <c:axId val="116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7793"/>
        <c:axId val="94911424"/>
      </c:barChart>
      <c:catAx>
        <c:axId val="595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424"/>
        <c:auto val="1"/>
        <c:lblAlgn val="ctr"/>
        <c:lblOffset val="100"/>
        <c:noMultiLvlLbl val="0"/>
      </c:catAx>
      <c:valAx>
        <c:axId val="949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05028"/>
        <c:axId val="73899378"/>
      </c:barChart>
      <c:catAx>
        <c:axId val="9440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78"/>
        <c:auto val="1"/>
        <c:lblAlgn val="ctr"/>
        <c:lblOffset val="100"/>
        <c:noMultiLvlLbl val="0"/>
      </c:catAx>
      <c:valAx>
        <c:axId val="738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34906"/>
        <c:axId val="12284112"/>
      </c:barChart>
      <c:catAx>
        <c:axId val="298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112"/>
        <c:auto val="1"/>
        <c:lblAlgn val="ctr"/>
        <c:lblOffset val="100"/>
        <c:noMultiLvlLbl val="0"/>
      </c:catAx>
      <c:valAx>
        <c:axId val="122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8933"/>
        <c:axId val="42015745"/>
      </c:barChart>
      <c:catAx>
        <c:axId val="689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745"/>
        <c:auto val="1"/>
        <c:lblAlgn val="ctr"/>
        <c:lblOffset val="100"/>
        <c:noMultiLvlLbl val="0"/>
      </c:catAx>
      <c:valAx>
        <c:axId val="420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2283"/>
        <c:axId val="40294178"/>
      </c:barChart>
      <c:catAx>
        <c:axId val="344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178"/>
        <c:auto val="1"/>
        <c:lblAlgn val="ctr"/>
        <c:lblOffset val="100"/>
        <c:noMultiLvlLbl val="0"/>
      </c:catAx>
      <c:valAx>
        <c:axId val="402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56373"/>
        <c:axId val="66904076"/>
      </c:barChart>
      <c:catAx>
        <c:axId val="150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076"/>
        <c:auto val="1"/>
        <c:lblAlgn val="ctr"/>
        <c:lblOffset val="100"/>
        <c:noMultiLvlLbl val="0"/>
      </c:catAx>
      <c:valAx>
        <c:axId val="669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0189"/>
        <c:axId val="92345943"/>
      </c:barChart>
      <c:catAx>
        <c:axId val="3313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943"/>
        <c:auto val="1"/>
        <c:lblAlgn val="ctr"/>
        <c:lblOffset val="100"/>
        <c:noMultiLvlLbl val="0"/>
      </c:catAx>
      <c:valAx>
        <c:axId val="923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