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00682"/>
        <c:axId val="85472333"/>
      </c:scatterChart>
      <c:valAx>
        <c:axId val="5770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333"/>
        <c:crossesAt val="0"/>
        <c:crossBetween val="midCat"/>
      </c:valAx>
      <c:valAx>
        <c:axId val="8547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86311"/>
        <c:axId val="2893852"/>
      </c:scatterChart>
      <c:valAx>
        <c:axId val="7688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52"/>
        <c:crossesAt val="0"/>
        <c:crossBetween val="midCat"/>
      </c:valAx>
      <c:valAx>
        <c:axId val="289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52398"/>
        <c:axId val="87115043"/>
      </c:scatterChart>
      <c:valAx>
        <c:axId val="6315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043"/>
        <c:crossesAt val="0"/>
        <c:crossBetween val="midCat"/>
      </c:valAx>
      <c:valAx>
        <c:axId val="8711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63813"/>
        <c:axId val="48018300"/>
      </c:scatterChart>
      <c:valAx>
        <c:axId val="9686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300"/>
        <c:crossesAt val="0"/>
        <c:crossBetween val="midCat"/>
      </c:valAx>
      <c:valAx>
        <c:axId val="4801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