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7135"/>
        <c:axId val="9899861"/>
      </c:barChart>
      <c:catAx>
        <c:axId val="494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61"/>
        <c:auto val="1"/>
        <c:lblAlgn val="ctr"/>
        <c:lblOffset val="100"/>
        <c:noMultiLvlLbl val="0"/>
      </c:catAx>
      <c:valAx>
        <c:axId val="98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29351"/>
        <c:axId val="5527688"/>
      </c:barChart>
      <c:catAx>
        <c:axId val="7732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88"/>
        <c:auto val="1"/>
        <c:lblAlgn val="ctr"/>
        <c:lblOffset val="100"/>
        <c:noMultiLvlLbl val="0"/>
      </c:catAx>
      <c:valAx>
        <c:axId val="552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0349"/>
        <c:axId val="51839201"/>
      </c:barChart>
      <c:catAx>
        <c:axId val="834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01"/>
        <c:auto val="1"/>
        <c:lblAlgn val="ctr"/>
        <c:lblOffset val="100"/>
        <c:noMultiLvlLbl val="0"/>
      </c:catAx>
      <c:valAx>
        <c:axId val="518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92702"/>
        <c:axId val="77726304"/>
      </c:barChart>
      <c:catAx>
        <c:axId val="6379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304"/>
        <c:auto val="1"/>
        <c:lblAlgn val="ctr"/>
        <c:lblOffset val="100"/>
        <c:noMultiLvlLbl val="0"/>
      </c:catAx>
      <c:valAx>
        <c:axId val="777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93088"/>
        <c:axId val="83488976"/>
      </c:barChart>
      <c:catAx>
        <c:axId val="166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976"/>
        <c:auto val="1"/>
        <c:lblAlgn val="ctr"/>
        <c:lblOffset val="100"/>
        <c:noMultiLvlLbl val="0"/>
      </c:catAx>
      <c:valAx>
        <c:axId val="834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30603"/>
        <c:axId val="34050302"/>
      </c:barChart>
      <c:catAx>
        <c:axId val="3593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302"/>
        <c:auto val="1"/>
        <c:lblAlgn val="ctr"/>
        <c:lblOffset val="100"/>
        <c:noMultiLvlLbl val="0"/>
      </c:catAx>
      <c:valAx>
        <c:axId val="340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8718"/>
        <c:axId val="69226239"/>
      </c:barChart>
      <c:catAx>
        <c:axId val="3508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239"/>
        <c:auto val="1"/>
        <c:lblAlgn val="ctr"/>
        <c:lblOffset val="100"/>
        <c:noMultiLvlLbl val="0"/>
      </c:catAx>
      <c:valAx>
        <c:axId val="692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23207"/>
        <c:axId val="65889780"/>
      </c:barChart>
      <c:catAx>
        <c:axId val="214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780"/>
        <c:auto val="1"/>
        <c:lblAlgn val="ctr"/>
        <c:lblOffset val="100"/>
        <c:noMultiLvlLbl val="0"/>
      </c:catAx>
      <c:valAx>
        <c:axId val="658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03009"/>
        <c:axId val="91443466"/>
      </c:barChart>
      <c:catAx>
        <c:axId val="875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66"/>
        <c:auto val="1"/>
        <c:lblAlgn val="ctr"/>
        <c:lblOffset val="100"/>
        <c:noMultiLvlLbl val="0"/>
      </c:catAx>
      <c:valAx>
        <c:axId val="914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36264"/>
        <c:axId val="59952263"/>
      </c:barChart>
      <c:catAx>
        <c:axId val="627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263"/>
        <c:auto val="1"/>
        <c:lblAlgn val="ctr"/>
        <c:lblOffset val="100"/>
        <c:noMultiLvlLbl val="0"/>
      </c:catAx>
      <c:valAx>
        <c:axId val="599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6837"/>
        <c:axId val="49128007"/>
      </c:barChart>
      <c:catAx>
        <c:axId val="458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007"/>
        <c:auto val="1"/>
        <c:lblAlgn val="ctr"/>
        <c:lblOffset val="100"/>
        <c:noMultiLvlLbl val="0"/>
      </c:catAx>
      <c:valAx>
        <c:axId val="491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9015"/>
        <c:axId val="12476837"/>
      </c:barChart>
      <c:catAx>
        <c:axId val="138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837"/>
        <c:auto val="1"/>
        <c:lblAlgn val="ctr"/>
        <c:lblOffset val="100"/>
        <c:noMultiLvlLbl val="0"/>
      </c:catAx>
      <c:valAx>
        <c:axId val="124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67215"/>
        <c:axId val="19341443"/>
      </c:barChart>
      <c:catAx>
        <c:axId val="339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443"/>
        <c:auto val="1"/>
        <c:lblAlgn val="ctr"/>
        <c:lblOffset val="100"/>
        <c:noMultiLvlLbl val="0"/>
      </c:catAx>
      <c:valAx>
        <c:axId val="193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30519"/>
        <c:axId val="67739350"/>
      </c:barChart>
      <c:catAx>
        <c:axId val="9923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350"/>
        <c:auto val="1"/>
        <c:lblAlgn val="ctr"/>
        <c:lblOffset val="100"/>
        <c:noMultiLvlLbl val="0"/>
      </c:catAx>
      <c:valAx>
        <c:axId val="677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41159"/>
        <c:axId val="57136668"/>
      </c:barChart>
      <c:catAx>
        <c:axId val="203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68"/>
        <c:auto val="1"/>
        <c:lblAlgn val="ctr"/>
        <c:lblOffset val="100"/>
        <c:noMultiLvlLbl val="0"/>
      </c:catAx>
      <c:valAx>
        <c:axId val="571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01460"/>
        <c:axId val="50494514"/>
      </c:barChart>
      <c:catAx>
        <c:axId val="669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514"/>
        <c:auto val="1"/>
        <c:lblAlgn val="ctr"/>
        <c:lblOffset val="100"/>
        <c:noMultiLvlLbl val="0"/>
      </c:catAx>
      <c:valAx>
        <c:axId val="504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79503"/>
        <c:axId val="81615209"/>
      </c:barChart>
      <c:catAx>
        <c:axId val="8727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209"/>
        <c:auto val="1"/>
        <c:lblAlgn val="ctr"/>
        <c:lblOffset val="100"/>
        <c:noMultiLvlLbl val="0"/>
      </c:catAx>
      <c:valAx>
        <c:axId val="816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7880"/>
        <c:axId val="30172935"/>
      </c:barChart>
      <c:catAx>
        <c:axId val="475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935"/>
        <c:auto val="1"/>
        <c:lblAlgn val="ctr"/>
        <c:lblOffset val="100"/>
        <c:noMultiLvlLbl val="0"/>
      </c:catAx>
      <c:valAx>
        <c:axId val="301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