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43314"/>
        <c:axId val="24872775"/>
      </c:scatterChart>
      <c:valAx>
        <c:axId val="1164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775"/>
        <c:crossesAt val="0"/>
        <c:crossBetween val="midCat"/>
      </c:valAx>
      <c:valAx>
        <c:axId val="2487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23819"/>
        <c:axId val="86759653"/>
      </c:scatterChart>
      <c:valAx>
        <c:axId val="4002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653"/>
        <c:crossesAt val="0"/>
        <c:crossBetween val="midCat"/>
      </c:valAx>
      <c:valAx>
        <c:axId val="8675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41372"/>
        <c:axId val="25335765"/>
      </c:scatterChart>
      <c:valAx>
        <c:axId val="8094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765"/>
        <c:crossesAt val="0"/>
        <c:crossBetween val="midCat"/>
      </c:valAx>
      <c:valAx>
        <c:axId val="2533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79917"/>
        <c:axId val="17543181"/>
      </c:scatterChart>
      <c:valAx>
        <c:axId val="6857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181"/>
        <c:crossesAt val="0"/>
        <c:crossBetween val="midCat"/>
      </c:valAx>
      <c:valAx>
        <c:axId val="1754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