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6716"/>
        <c:axId val="66329883"/>
      </c:barChart>
      <c:catAx>
        <c:axId val="377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883"/>
        <c:auto val="1"/>
        <c:lblAlgn val="ctr"/>
        <c:lblOffset val="100"/>
        <c:noMultiLvlLbl val="0"/>
      </c:catAx>
      <c:valAx>
        <c:axId val="663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7327"/>
        <c:axId val="37320383"/>
      </c:barChart>
      <c:catAx>
        <c:axId val="58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383"/>
        <c:auto val="1"/>
        <c:lblAlgn val="ctr"/>
        <c:lblOffset val="100"/>
        <c:noMultiLvlLbl val="0"/>
      </c:catAx>
      <c:valAx>
        <c:axId val="373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2720"/>
        <c:axId val="37554668"/>
      </c:barChart>
      <c:catAx>
        <c:axId val="665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668"/>
        <c:auto val="1"/>
        <c:lblAlgn val="ctr"/>
        <c:lblOffset val="100"/>
        <c:noMultiLvlLbl val="0"/>
      </c:catAx>
      <c:valAx>
        <c:axId val="375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0144"/>
        <c:axId val="23892339"/>
      </c:barChart>
      <c:catAx>
        <c:axId val="698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39"/>
        <c:auto val="1"/>
        <c:lblAlgn val="ctr"/>
        <c:lblOffset val="100"/>
        <c:noMultiLvlLbl val="0"/>
      </c:catAx>
      <c:valAx>
        <c:axId val="238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7449"/>
        <c:axId val="46587261"/>
      </c:barChart>
      <c:catAx>
        <c:axId val="697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61"/>
        <c:auto val="1"/>
        <c:lblAlgn val="ctr"/>
        <c:lblOffset val="100"/>
        <c:noMultiLvlLbl val="0"/>
      </c:catAx>
      <c:valAx>
        <c:axId val="465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7441"/>
        <c:axId val="79645272"/>
      </c:barChart>
      <c:catAx>
        <c:axId val="209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272"/>
        <c:auto val="1"/>
        <c:lblAlgn val="ctr"/>
        <c:lblOffset val="100"/>
        <c:noMultiLvlLbl val="0"/>
      </c:catAx>
      <c:valAx>
        <c:axId val="796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6682"/>
        <c:axId val="31332946"/>
      </c:barChart>
      <c:catAx>
        <c:axId val="567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946"/>
        <c:auto val="1"/>
        <c:lblAlgn val="ctr"/>
        <c:lblOffset val="100"/>
        <c:noMultiLvlLbl val="0"/>
      </c:catAx>
      <c:valAx>
        <c:axId val="313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2962"/>
        <c:axId val="29990191"/>
      </c:barChart>
      <c:catAx>
        <c:axId val="333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191"/>
        <c:auto val="1"/>
        <c:lblAlgn val="ctr"/>
        <c:lblOffset val="100"/>
        <c:noMultiLvlLbl val="0"/>
      </c:catAx>
      <c:valAx>
        <c:axId val="299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10082"/>
        <c:axId val="67139557"/>
      </c:barChart>
      <c:catAx>
        <c:axId val="560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57"/>
        <c:auto val="1"/>
        <c:lblAlgn val="ctr"/>
        <c:lblOffset val="100"/>
        <c:noMultiLvlLbl val="0"/>
      </c:catAx>
      <c:valAx>
        <c:axId val="671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39220"/>
        <c:axId val="9087168"/>
      </c:barChart>
      <c:catAx>
        <c:axId val="718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68"/>
        <c:auto val="1"/>
        <c:lblAlgn val="ctr"/>
        <c:lblOffset val="100"/>
        <c:noMultiLvlLbl val="0"/>
      </c:catAx>
      <c:valAx>
        <c:axId val="90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37976"/>
        <c:axId val="79425049"/>
      </c:barChart>
      <c:catAx>
        <c:axId val="817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049"/>
        <c:auto val="1"/>
        <c:lblAlgn val="ctr"/>
        <c:lblOffset val="100"/>
        <c:noMultiLvlLbl val="0"/>
      </c:catAx>
      <c:valAx>
        <c:axId val="794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7161"/>
        <c:axId val="69584496"/>
      </c:barChart>
      <c:catAx>
        <c:axId val="146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96"/>
        <c:auto val="1"/>
        <c:lblAlgn val="ctr"/>
        <c:lblOffset val="100"/>
        <c:noMultiLvlLbl val="0"/>
      </c:catAx>
      <c:valAx>
        <c:axId val="695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766"/>
        <c:axId val="91818058"/>
      </c:barChart>
      <c:catAx>
        <c:axId val="292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58"/>
        <c:auto val="1"/>
        <c:lblAlgn val="ctr"/>
        <c:lblOffset val="100"/>
        <c:noMultiLvlLbl val="0"/>
      </c:catAx>
      <c:valAx>
        <c:axId val="918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9310"/>
        <c:axId val="75833530"/>
      </c:barChart>
      <c:catAx>
        <c:axId val="746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530"/>
        <c:auto val="1"/>
        <c:lblAlgn val="ctr"/>
        <c:lblOffset val="100"/>
        <c:noMultiLvlLbl val="0"/>
      </c:catAx>
      <c:valAx>
        <c:axId val="758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79254"/>
        <c:axId val="56208410"/>
      </c:barChart>
      <c:catAx>
        <c:axId val="576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10"/>
        <c:auto val="1"/>
        <c:lblAlgn val="ctr"/>
        <c:lblOffset val="100"/>
        <c:noMultiLvlLbl val="0"/>
      </c:catAx>
      <c:valAx>
        <c:axId val="562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4822"/>
        <c:axId val="7196456"/>
      </c:barChart>
      <c:catAx>
        <c:axId val="778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56"/>
        <c:auto val="1"/>
        <c:lblAlgn val="ctr"/>
        <c:lblOffset val="100"/>
        <c:noMultiLvlLbl val="0"/>
      </c:catAx>
      <c:valAx>
        <c:axId val="71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1886"/>
        <c:axId val="42255031"/>
      </c:barChart>
      <c:catAx>
        <c:axId val="280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031"/>
        <c:auto val="1"/>
        <c:lblAlgn val="ctr"/>
        <c:lblOffset val="100"/>
        <c:noMultiLvlLbl val="0"/>
      </c:catAx>
      <c:valAx>
        <c:axId val="422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03675"/>
        <c:axId val="8366790"/>
      </c:barChart>
      <c:catAx>
        <c:axId val="578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0"/>
        <c:auto val="1"/>
        <c:lblAlgn val="ctr"/>
        <c:lblOffset val="100"/>
        <c:noMultiLvlLbl val="0"/>
      </c:catAx>
      <c:valAx>
        <c:axId val="83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