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8213"/>
        <c:axId val="87466122"/>
      </c:scatterChart>
      <c:valAx>
        <c:axId val="3220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122"/>
        <c:crossesAt val="0"/>
        <c:crossBetween val="midCat"/>
      </c:valAx>
      <c:valAx>
        <c:axId val="8746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2123"/>
        <c:axId val="41155760"/>
      </c:scatterChart>
      <c:valAx>
        <c:axId val="220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60"/>
        <c:crossesAt val="0"/>
        <c:crossBetween val="midCat"/>
      </c:valAx>
      <c:valAx>
        <c:axId val="4115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5137"/>
        <c:axId val="58930166"/>
      </c:scatterChart>
      <c:valAx>
        <c:axId val="5989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166"/>
        <c:crossesAt val="0"/>
        <c:crossBetween val="midCat"/>
      </c:valAx>
      <c:valAx>
        <c:axId val="5893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873"/>
        <c:axId val="22658704"/>
      </c:scatterChart>
      <c:valAx>
        <c:axId val="928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04"/>
        <c:crossesAt val="0"/>
        <c:crossBetween val="midCat"/>
      </c:valAx>
      <c:valAx>
        <c:axId val="2265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