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60880"/>
        <c:axId val="43031946"/>
      </c:scatterChart>
      <c:valAx>
        <c:axId val="6986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946"/>
        <c:crossesAt val="0"/>
        <c:crossBetween val="midCat"/>
      </c:valAx>
      <c:valAx>
        <c:axId val="4303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55737"/>
        <c:axId val="14565388"/>
      </c:scatterChart>
      <c:valAx>
        <c:axId val="5195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388"/>
        <c:crossesAt val="0"/>
        <c:crossBetween val="midCat"/>
      </c:valAx>
      <c:valAx>
        <c:axId val="1456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45295"/>
        <c:axId val="51968616"/>
      </c:scatterChart>
      <c:valAx>
        <c:axId val="4584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616"/>
        <c:crossesAt val="0"/>
        <c:crossBetween val="midCat"/>
      </c:valAx>
      <c:valAx>
        <c:axId val="5196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45077"/>
        <c:axId val="19095648"/>
      </c:scatterChart>
      <c:valAx>
        <c:axId val="3694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648"/>
        <c:crossesAt val="0"/>
        <c:crossBetween val="midCat"/>
      </c:valAx>
      <c:valAx>
        <c:axId val="1909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