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48212"/>
        <c:axId val="34067631"/>
      </c:barChart>
      <c:catAx>
        <c:axId val="4684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631"/>
        <c:auto val="1"/>
        <c:lblAlgn val="ctr"/>
        <c:lblOffset val="100"/>
        <c:noMultiLvlLbl val="0"/>
      </c:catAx>
      <c:valAx>
        <c:axId val="340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87033"/>
        <c:axId val="44737758"/>
      </c:barChart>
      <c:catAx>
        <c:axId val="4298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758"/>
        <c:auto val="1"/>
        <c:lblAlgn val="ctr"/>
        <c:lblOffset val="100"/>
        <c:noMultiLvlLbl val="0"/>
      </c:catAx>
      <c:valAx>
        <c:axId val="447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31430"/>
        <c:axId val="13318617"/>
      </c:barChart>
      <c:catAx>
        <c:axId val="8983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617"/>
        <c:auto val="1"/>
        <c:lblAlgn val="ctr"/>
        <c:lblOffset val="100"/>
        <c:noMultiLvlLbl val="0"/>
      </c:catAx>
      <c:valAx>
        <c:axId val="133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96150"/>
        <c:axId val="98216942"/>
      </c:barChart>
      <c:catAx>
        <c:axId val="3249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942"/>
        <c:auto val="1"/>
        <c:lblAlgn val="ctr"/>
        <c:lblOffset val="100"/>
        <c:noMultiLvlLbl val="0"/>
      </c:catAx>
      <c:valAx>
        <c:axId val="982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4118"/>
        <c:axId val="70151585"/>
      </c:barChart>
      <c:catAx>
        <c:axId val="28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585"/>
        <c:auto val="1"/>
        <c:lblAlgn val="ctr"/>
        <c:lblOffset val="100"/>
        <c:noMultiLvlLbl val="0"/>
      </c:catAx>
      <c:valAx>
        <c:axId val="7015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091"/>
        <c:axId val="12574048"/>
      </c:barChart>
      <c:catAx>
        <c:axId val="93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048"/>
        <c:auto val="1"/>
        <c:lblAlgn val="ctr"/>
        <c:lblOffset val="100"/>
        <c:noMultiLvlLbl val="0"/>
      </c:catAx>
      <c:valAx>
        <c:axId val="125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0185"/>
        <c:axId val="54168787"/>
      </c:barChart>
      <c:catAx>
        <c:axId val="5388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787"/>
        <c:auto val="1"/>
        <c:lblAlgn val="ctr"/>
        <c:lblOffset val="100"/>
        <c:noMultiLvlLbl val="0"/>
      </c:catAx>
      <c:valAx>
        <c:axId val="541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74413"/>
        <c:axId val="20444074"/>
      </c:barChart>
      <c:catAx>
        <c:axId val="6887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074"/>
        <c:auto val="1"/>
        <c:lblAlgn val="ctr"/>
        <c:lblOffset val="100"/>
        <c:noMultiLvlLbl val="0"/>
      </c:catAx>
      <c:valAx>
        <c:axId val="204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17646"/>
        <c:axId val="47265928"/>
      </c:barChart>
      <c:catAx>
        <c:axId val="673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928"/>
        <c:auto val="1"/>
        <c:lblAlgn val="ctr"/>
        <c:lblOffset val="100"/>
        <c:noMultiLvlLbl val="0"/>
      </c:catAx>
      <c:valAx>
        <c:axId val="472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86866"/>
        <c:axId val="71348613"/>
      </c:barChart>
      <c:catAx>
        <c:axId val="476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613"/>
        <c:auto val="1"/>
        <c:lblAlgn val="ctr"/>
        <c:lblOffset val="100"/>
        <c:noMultiLvlLbl val="0"/>
      </c:catAx>
      <c:valAx>
        <c:axId val="713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01731"/>
        <c:axId val="4505931"/>
      </c:barChart>
      <c:catAx>
        <c:axId val="5140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31"/>
        <c:auto val="1"/>
        <c:lblAlgn val="ctr"/>
        <c:lblOffset val="100"/>
        <c:noMultiLvlLbl val="0"/>
      </c:catAx>
      <c:valAx>
        <c:axId val="45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6964"/>
        <c:axId val="67942271"/>
      </c:barChart>
      <c:catAx>
        <c:axId val="207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271"/>
        <c:auto val="1"/>
        <c:lblAlgn val="ctr"/>
        <c:lblOffset val="100"/>
        <c:noMultiLvlLbl val="0"/>
      </c:catAx>
      <c:valAx>
        <c:axId val="679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34593"/>
        <c:axId val="44906893"/>
      </c:barChart>
      <c:catAx>
        <c:axId val="835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893"/>
        <c:auto val="1"/>
        <c:lblAlgn val="ctr"/>
        <c:lblOffset val="100"/>
        <c:noMultiLvlLbl val="0"/>
      </c:catAx>
      <c:valAx>
        <c:axId val="449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59767"/>
        <c:axId val="28664039"/>
      </c:barChart>
      <c:catAx>
        <c:axId val="745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039"/>
        <c:auto val="1"/>
        <c:lblAlgn val="ctr"/>
        <c:lblOffset val="100"/>
        <c:noMultiLvlLbl val="0"/>
      </c:catAx>
      <c:valAx>
        <c:axId val="286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98035"/>
        <c:axId val="22358085"/>
      </c:barChart>
      <c:catAx>
        <c:axId val="1939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085"/>
        <c:auto val="1"/>
        <c:lblAlgn val="ctr"/>
        <c:lblOffset val="100"/>
        <c:noMultiLvlLbl val="0"/>
      </c:catAx>
      <c:valAx>
        <c:axId val="223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83213"/>
        <c:axId val="35577519"/>
      </c:barChart>
      <c:catAx>
        <c:axId val="3578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519"/>
        <c:auto val="1"/>
        <c:lblAlgn val="ctr"/>
        <c:lblOffset val="100"/>
        <c:noMultiLvlLbl val="0"/>
      </c:catAx>
      <c:valAx>
        <c:axId val="355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80707"/>
        <c:axId val="22587383"/>
      </c:barChart>
      <c:catAx>
        <c:axId val="725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383"/>
        <c:auto val="1"/>
        <c:lblAlgn val="ctr"/>
        <c:lblOffset val="100"/>
        <c:noMultiLvlLbl val="0"/>
      </c:catAx>
      <c:valAx>
        <c:axId val="225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40978"/>
        <c:axId val="77485030"/>
      </c:barChart>
      <c:catAx>
        <c:axId val="153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030"/>
        <c:auto val="1"/>
        <c:lblAlgn val="ctr"/>
        <c:lblOffset val="100"/>
        <c:noMultiLvlLbl val="0"/>
      </c:catAx>
      <c:valAx>
        <c:axId val="774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