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37531"/>
        <c:axId val="53136063"/>
      </c:scatterChart>
      <c:valAx>
        <c:axId val="5343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063"/>
        <c:crossesAt val="0"/>
        <c:crossBetween val="midCat"/>
      </c:valAx>
      <c:valAx>
        <c:axId val="5313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42673"/>
        <c:axId val="32355908"/>
      </c:scatterChart>
      <c:valAx>
        <c:axId val="1734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08"/>
        <c:crossesAt val="0"/>
        <c:crossBetween val="midCat"/>
      </c:valAx>
      <c:valAx>
        <c:axId val="3235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3575"/>
        <c:axId val="94941083"/>
      </c:scatterChart>
      <c:valAx>
        <c:axId val="9133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083"/>
        <c:crossesAt val="0"/>
        <c:crossBetween val="midCat"/>
      </c:valAx>
      <c:valAx>
        <c:axId val="9494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7600"/>
        <c:axId val="29513509"/>
      </c:scatterChart>
      <c:valAx>
        <c:axId val="4321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509"/>
        <c:crossesAt val="0"/>
        <c:crossBetween val="midCat"/>
      </c:valAx>
      <c:valAx>
        <c:axId val="2951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