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18085"/>
        <c:axId val="70588393"/>
      </c:barChart>
      <c:catAx>
        <c:axId val="5261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393"/>
        <c:auto val="1"/>
        <c:lblAlgn val="ctr"/>
        <c:lblOffset val="100"/>
        <c:noMultiLvlLbl val="0"/>
      </c:catAx>
      <c:valAx>
        <c:axId val="705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16614"/>
        <c:axId val="62840142"/>
      </c:barChart>
      <c:catAx>
        <c:axId val="980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142"/>
        <c:auto val="1"/>
        <c:lblAlgn val="ctr"/>
        <c:lblOffset val="100"/>
        <c:noMultiLvlLbl val="0"/>
      </c:catAx>
      <c:valAx>
        <c:axId val="628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41553"/>
        <c:axId val="44535922"/>
      </c:barChart>
      <c:catAx>
        <c:axId val="5004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922"/>
        <c:auto val="1"/>
        <c:lblAlgn val="ctr"/>
        <c:lblOffset val="100"/>
        <c:noMultiLvlLbl val="0"/>
      </c:catAx>
      <c:valAx>
        <c:axId val="445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13712"/>
        <c:axId val="45604998"/>
      </c:barChart>
      <c:catAx>
        <c:axId val="499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998"/>
        <c:auto val="1"/>
        <c:lblAlgn val="ctr"/>
        <c:lblOffset val="100"/>
        <c:noMultiLvlLbl val="0"/>
      </c:catAx>
      <c:valAx>
        <c:axId val="456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31724"/>
        <c:axId val="82718094"/>
      </c:barChart>
      <c:catAx>
        <c:axId val="4643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094"/>
        <c:auto val="1"/>
        <c:lblAlgn val="ctr"/>
        <c:lblOffset val="100"/>
        <c:noMultiLvlLbl val="0"/>
      </c:catAx>
      <c:valAx>
        <c:axId val="827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15173"/>
        <c:axId val="1205341"/>
      </c:barChart>
      <c:catAx>
        <c:axId val="5951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41"/>
        <c:auto val="1"/>
        <c:lblAlgn val="ctr"/>
        <c:lblOffset val="100"/>
        <c:noMultiLvlLbl val="0"/>
      </c:catAx>
      <c:valAx>
        <c:axId val="12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25181"/>
        <c:axId val="4739291"/>
      </c:barChart>
      <c:catAx>
        <c:axId val="8592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91"/>
        <c:auto val="1"/>
        <c:lblAlgn val="ctr"/>
        <c:lblOffset val="100"/>
        <c:noMultiLvlLbl val="0"/>
      </c:catAx>
      <c:valAx>
        <c:axId val="47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29522"/>
        <c:axId val="93656757"/>
      </c:barChart>
      <c:catAx>
        <c:axId val="9512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757"/>
        <c:auto val="1"/>
        <c:lblAlgn val="ctr"/>
        <c:lblOffset val="100"/>
        <c:noMultiLvlLbl val="0"/>
      </c:catAx>
      <c:valAx>
        <c:axId val="936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41199"/>
        <c:axId val="75782865"/>
      </c:barChart>
      <c:catAx>
        <c:axId val="243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865"/>
        <c:auto val="1"/>
        <c:lblAlgn val="ctr"/>
        <c:lblOffset val="100"/>
        <c:noMultiLvlLbl val="0"/>
      </c:catAx>
      <c:valAx>
        <c:axId val="757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10753"/>
        <c:axId val="28785043"/>
      </c:barChart>
      <c:catAx>
        <c:axId val="300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043"/>
        <c:auto val="1"/>
        <c:lblAlgn val="ctr"/>
        <c:lblOffset val="100"/>
        <c:noMultiLvlLbl val="0"/>
      </c:catAx>
      <c:valAx>
        <c:axId val="287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81948"/>
        <c:axId val="24165090"/>
      </c:barChart>
      <c:catAx>
        <c:axId val="429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090"/>
        <c:auto val="1"/>
        <c:lblAlgn val="ctr"/>
        <c:lblOffset val="100"/>
        <c:noMultiLvlLbl val="0"/>
      </c:catAx>
      <c:valAx>
        <c:axId val="2416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55900"/>
        <c:axId val="89390667"/>
      </c:barChart>
      <c:catAx>
        <c:axId val="8495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667"/>
        <c:auto val="1"/>
        <c:lblAlgn val="ctr"/>
        <c:lblOffset val="100"/>
        <c:noMultiLvlLbl val="0"/>
      </c:catAx>
      <c:valAx>
        <c:axId val="893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25195"/>
        <c:axId val="60393413"/>
      </c:barChart>
      <c:catAx>
        <c:axId val="5252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413"/>
        <c:auto val="1"/>
        <c:lblAlgn val="ctr"/>
        <c:lblOffset val="100"/>
        <c:noMultiLvlLbl val="0"/>
      </c:catAx>
      <c:valAx>
        <c:axId val="603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84543"/>
        <c:axId val="74295782"/>
      </c:barChart>
      <c:catAx>
        <c:axId val="2308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782"/>
        <c:auto val="1"/>
        <c:lblAlgn val="ctr"/>
        <c:lblOffset val="100"/>
        <c:noMultiLvlLbl val="0"/>
      </c:catAx>
      <c:valAx>
        <c:axId val="742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12936"/>
        <c:axId val="98352329"/>
      </c:barChart>
      <c:catAx>
        <c:axId val="8461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329"/>
        <c:auto val="1"/>
        <c:lblAlgn val="ctr"/>
        <c:lblOffset val="100"/>
        <c:noMultiLvlLbl val="0"/>
      </c:catAx>
      <c:valAx>
        <c:axId val="983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19149"/>
        <c:axId val="55995274"/>
      </c:barChart>
      <c:catAx>
        <c:axId val="7421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274"/>
        <c:auto val="1"/>
        <c:lblAlgn val="ctr"/>
        <c:lblOffset val="100"/>
        <c:noMultiLvlLbl val="0"/>
      </c:catAx>
      <c:valAx>
        <c:axId val="559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94722"/>
        <c:axId val="59827168"/>
      </c:barChart>
      <c:catAx>
        <c:axId val="6419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168"/>
        <c:auto val="1"/>
        <c:lblAlgn val="ctr"/>
        <c:lblOffset val="100"/>
        <c:noMultiLvlLbl val="0"/>
      </c:catAx>
      <c:valAx>
        <c:axId val="598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75514"/>
        <c:axId val="44491893"/>
      </c:barChart>
      <c:catAx>
        <c:axId val="8167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893"/>
        <c:auto val="1"/>
        <c:lblAlgn val="ctr"/>
        <c:lblOffset val="100"/>
        <c:noMultiLvlLbl val="0"/>
      </c:catAx>
      <c:valAx>
        <c:axId val="444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