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4018"/>
        <c:axId val="13047234"/>
      </c:scatterChart>
      <c:valAx>
        <c:axId val="6293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34"/>
        <c:crossesAt val="0"/>
        <c:crossBetween val="midCat"/>
      </c:valAx>
      <c:valAx>
        <c:axId val="1304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0386"/>
        <c:axId val="84981701"/>
      </c:scatterChart>
      <c:valAx>
        <c:axId val="6348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01"/>
        <c:crossesAt val="0"/>
        <c:crossBetween val="midCat"/>
      </c:valAx>
      <c:valAx>
        <c:axId val="8498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3917"/>
        <c:axId val="80330841"/>
      </c:scatterChart>
      <c:valAx>
        <c:axId val="9378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841"/>
        <c:crossesAt val="0"/>
        <c:crossBetween val="midCat"/>
      </c:valAx>
      <c:valAx>
        <c:axId val="803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74600"/>
        <c:axId val="58265351"/>
      </c:scatterChart>
      <c:valAx>
        <c:axId val="3087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51"/>
        <c:crossesAt val="0"/>
        <c:crossBetween val="midCat"/>
      </c:valAx>
      <c:valAx>
        <c:axId val="5826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