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3458"/>
        <c:axId val="78754242"/>
      </c:barChart>
      <c:catAx>
        <c:axId val="123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242"/>
        <c:auto val="1"/>
        <c:lblAlgn val="ctr"/>
        <c:lblOffset val="100"/>
        <c:noMultiLvlLbl val="0"/>
      </c:catAx>
      <c:valAx>
        <c:axId val="787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38461"/>
        <c:axId val="14177898"/>
      </c:barChart>
      <c:catAx>
        <c:axId val="739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898"/>
        <c:auto val="1"/>
        <c:lblAlgn val="ctr"/>
        <c:lblOffset val="100"/>
        <c:noMultiLvlLbl val="0"/>
      </c:catAx>
      <c:valAx>
        <c:axId val="141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24250"/>
        <c:axId val="36822588"/>
      </c:barChart>
      <c:catAx>
        <c:axId val="861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588"/>
        <c:auto val="1"/>
        <c:lblAlgn val="ctr"/>
        <c:lblOffset val="100"/>
        <c:noMultiLvlLbl val="0"/>
      </c:catAx>
      <c:valAx>
        <c:axId val="368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21688"/>
        <c:axId val="33652389"/>
      </c:barChart>
      <c:catAx>
        <c:axId val="564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389"/>
        <c:auto val="1"/>
        <c:lblAlgn val="ctr"/>
        <c:lblOffset val="100"/>
        <c:noMultiLvlLbl val="0"/>
      </c:catAx>
      <c:valAx>
        <c:axId val="336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99661"/>
        <c:axId val="74271900"/>
      </c:barChart>
      <c:catAx>
        <c:axId val="453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900"/>
        <c:auto val="1"/>
        <c:lblAlgn val="ctr"/>
        <c:lblOffset val="100"/>
        <c:noMultiLvlLbl val="0"/>
      </c:catAx>
      <c:valAx>
        <c:axId val="742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46548"/>
        <c:axId val="54131127"/>
      </c:barChart>
      <c:catAx>
        <c:axId val="146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127"/>
        <c:auto val="1"/>
        <c:lblAlgn val="ctr"/>
        <c:lblOffset val="100"/>
        <c:noMultiLvlLbl val="0"/>
      </c:catAx>
      <c:valAx>
        <c:axId val="541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66089"/>
        <c:axId val="14632619"/>
      </c:barChart>
      <c:catAx>
        <c:axId val="571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19"/>
        <c:auto val="1"/>
        <c:lblAlgn val="ctr"/>
        <c:lblOffset val="100"/>
        <c:noMultiLvlLbl val="0"/>
      </c:catAx>
      <c:valAx>
        <c:axId val="146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02225"/>
        <c:axId val="66008582"/>
      </c:barChart>
      <c:catAx>
        <c:axId val="472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582"/>
        <c:auto val="1"/>
        <c:lblAlgn val="ctr"/>
        <c:lblOffset val="100"/>
        <c:noMultiLvlLbl val="0"/>
      </c:catAx>
      <c:valAx>
        <c:axId val="660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4474"/>
        <c:axId val="88457367"/>
      </c:barChart>
      <c:catAx>
        <c:axId val="271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367"/>
        <c:auto val="1"/>
        <c:lblAlgn val="ctr"/>
        <c:lblOffset val="100"/>
        <c:noMultiLvlLbl val="0"/>
      </c:catAx>
      <c:valAx>
        <c:axId val="884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81815"/>
        <c:axId val="10678855"/>
      </c:barChart>
      <c:catAx>
        <c:axId val="790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855"/>
        <c:auto val="1"/>
        <c:lblAlgn val="ctr"/>
        <c:lblOffset val="100"/>
        <c:noMultiLvlLbl val="0"/>
      </c:catAx>
      <c:valAx>
        <c:axId val="106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580"/>
        <c:axId val="37167784"/>
      </c:barChart>
      <c:catAx>
        <c:axId val="46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784"/>
        <c:auto val="1"/>
        <c:lblAlgn val="ctr"/>
        <c:lblOffset val="100"/>
        <c:noMultiLvlLbl val="0"/>
      </c:catAx>
      <c:valAx>
        <c:axId val="371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0018"/>
        <c:axId val="38968382"/>
      </c:barChart>
      <c:catAx>
        <c:axId val="582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382"/>
        <c:auto val="1"/>
        <c:lblAlgn val="ctr"/>
        <c:lblOffset val="100"/>
        <c:noMultiLvlLbl val="0"/>
      </c:catAx>
      <c:valAx>
        <c:axId val="389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21285"/>
        <c:axId val="82213010"/>
      </c:barChart>
      <c:catAx>
        <c:axId val="824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010"/>
        <c:auto val="1"/>
        <c:lblAlgn val="ctr"/>
        <c:lblOffset val="100"/>
        <c:noMultiLvlLbl val="0"/>
      </c:catAx>
      <c:valAx>
        <c:axId val="822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54120"/>
        <c:axId val="79500214"/>
      </c:barChart>
      <c:catAx>
        <c:axId val="3935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214"/>
        <c:auto val="1"/>
        <c:lblAlgn val="ctr"/>
        <c:lblOffset val="100"/>
        <c:noMultiLvlLbl val="0"/>
      </c:catAx>
      <c:valAx>
        <c:axId val="795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29705"/>
        <c:axId val="74334674"/>
      </c:barChart>
      <c:catAx>
        <c:axId val="954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674"/>
        <c:auto val="1"/>
        <c:lblAlgn val="ctr"/>
        <c:lblOffset val="100"/>
        <c:noMultiLvlLbl val="0"/>
      </c:catAx>
      <c:valAx>
        <c:axId val="743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3952"/>
        <c:axId val="94923725"/>
      </c:barChart>
      <c:catAx>
        <c:axId val="844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25"/>
        <c:auto val="1"/>
        <c:lblAlgn val="ctr"/>
        <c:lblOffset val="100"/>
        <c:noMultiLvlLbl val="0"/>
      </c:catAx>
      <c:valAx>
        <c:axId val="949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17"/>
        <c:axId val="4899635"/>
      </c:barChart>
      <c:catAx>
        <c:axId val="1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5"/>
        <c:auto val="1"/>
        <c:lblAlgn val="ctr"/>
        <c:lblOffset val="100"/>
        <c:noMultiLvlLbl val="0"/>
      </c:catAx>
      <c:valAx>
        <c:axId val="48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7082"/>
        <c:axId val="67963387"/>
      </c:barChart>
      <c:catAx>
        <c:axId val="324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87"/>
        <c:auto val="1"/>
        <c:lblAlgn val="ctr"/>
        <c:lblOffset val="100"/>
        <c:noMultiLvlLbl val="0"/>
      </c:catAx>
      <c:valAx>
        <c:axId val="679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