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82272"/>
        <c:axId val="61779821"/>
      </c:barChart>
      <c:catAx>
        <c:axId val="276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21"/>
        <c:auto val="1"/>
        <c:lblAlgn val="ctr"/>
        <c:lblOffset val="100"/>
        <c:noMultiLvlLbl val="0"/>
      </c:catAx>
      <c:valAx>
        <c:axId val="617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1084"/>
        <c:axId val="83887869"/>
      </c:barChart>
      <c:catAx>
        <c:axId val="503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869"/>
        <c:auto val="1"/>
        <c:lblAlgn val="ctr"/>
        <c:lblOffset val="100"/>
        <c:noMultiLvlLbl val="0"/>
      </c:catAx>
      <c:valAx>
        <c:axId val="838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19044"/>
        <c:axId val="27846006"/>
      </c:barChart>
      <c:catAx>
        <c:axId val="692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006"/>
        <c:auto val="1"/>
        <c:lblAlgn val="ctr"/>
        <c:lblOffset val="100"/>
        <c:noMultiLvlLbl val="0"/>
      </c:catAx>
      <c:valAx>
        <c:axId val="278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18073"/>
        <c:axId val="97218588"/>
      </c:barChart>
      <c:catAx>
        <c:axId val="248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588"/>
        <c:auto val="1"/>
        <c:lblAlgn val="ctr"/>
        <c:lblOffset val="100"/>
        <c:noMultiLvlLbl val="0"/>
      </c:catAx>
      <c:valAx>
        <c:axId val="972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52018"/>
        <c:axId val="99519072"/>
      </c:barChart>
      <c:catAx>
        <c:axId val="131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072"/>
        <c:auto val="1"/>
        <c:lblAlgn val="ctr"/>
        <c:lblOffset val="100"/>
        <c:noMultiLvlLbl val="0"/>
      </c:catAx>
      <c:valAx>
        <c:axId val="995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3878"/>
        <c:axId val="83908770"/>
      </c:barChart>
      <c:catAx>
        <c:axId val="5860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770"/>
        <c:auto val="1"/>
        <c:lblAlgn val="ctr"/>
        <c:lblOffset val="100"/>
        <c:noMultiLvlLbl val="0"/>
      </c:catAx>
      <c:valAx>
        <c:axId val="8390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679"/>
        <c:axId val="74104788"/>
      </c:barChart>
      <c:catAx>
        <c:axId val="98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788"/>
        <c:auto val="1"/>
        <c:lblAlgn val="ctr"/>
        <c:lblOffset val="100"/>
        <c:noMultiLvlLbl val="0"/>
      </c:catAx>
      <c:valAx>
        <c:axId val="741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67153"/>
        <c:axId val="30159053"/>
      </c:barChart>
      <c:catAx>
        <c:axId val="2296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053"/>
        <c:auto val="1"/>
        <c:lblAlgn val="ctr"/>
        <c:lblOffset val="100"/>
        <c:noMultiLvlLbl val="0"/>
      </c:catAx>
      <c:valAx>
        <c:axId val="301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20273"/>
        <c:axId val="85375039"/>
      </c:barChart>
      <c:catAx>
        <c:axId val="921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039"/>
        <c:auto val="1"/>
        <c:lblAlgn val="ctr"/>
        <c:lblOffset val="100"/>
        <c:noMultiLvlLbl val="0"/>
      </c:catAx>
      <c:valAx>
        <c:axId val="853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46009"/>
        <c:axId val="80408304"/>
      </c:barChart>
      <c:catAx>
        <c:axId val="665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304"/>
        <c:auto val="1"/>
        <c:lblAlgn val="ctr"/>
        <c:lblOffset val="100"/>
        <c:noMultiLvlLbl val="0"/>
      </c:catAx>
      <c:valAx>
        <c:axId val="804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15599"/>
        <c:axId val="99597888"/>
      </c:barChart>
      <c:catAx>
        <c:axId val="5931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888"/>
        <c:auto val="1"/>
        <c:lblAlgn val="ctr"/>
        <c:lblOffset val="100"/>
        <c:noMultiLvlLbl val="0"/>
      </c:catAx>
      <c:valAx>
        <c:axId val="995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3808"/>
        <c:axId val="73248820"/>
      </c:barChart>
      <c:catAx>
        <c:axId val="830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820"/>
        <c:auto val="1"/>
        <c:lblAlgn val="ctr"/>
        <c:lblOffset val="100"/>
        <c:noMultiLvlLbl val="0"/>
      </c:catAx>
      <c:valAx>
        <c:axId val="732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77940"/>
        <c:axId val="37279526"/>
      </c:barChart>
      <c:catAx>
        <c:axId val="353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526"/>
        <c:auto val="1"/>
        <c:lblAlgn val="ctr"/>
        <c:lblOffset val="100"/>
        <c:noMultiLvlLbl val="0"/>
      </c:catAx>
      <c:valAx>
        <c:axId val="372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30577"/>
        <c:axId val="88213117"/>
      </c:barChart>
      <c:catAx>
        <c:axId val="479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117"/>
        <c:auto val="1"/>
        <c:lblAlgn val="ctr"/>
        <c:lblOffset val="100"/>
        <c:noMultiLvlLbl val="0"/>
      </c:catAx>
      <c:valAx>
        <c:axId val="882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48541"/>
        <c:axId val="8984923"/>
      </c:barChart>
      <c:catAx>
        <c:axId val="143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23"/>
        <c:auto val="1"/>
        <c:lblAlgn val="ctr"/>
        <c:lblOffset val="100"/>
        <c:noMultiLvlLbl val="0"/>
      </c:catAx>
      <c:valAx>
        <c:axId val="89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2952"/>
        <c:axId val="33718173"/>
      </c:barChart>
      <c:catAx>
        <c:axId val="4615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173"/>
        <c:auto val="1"/>
        <c:lblAlgn val="ctr"/>
        <c:lblOffset val="100"/>
        <c:noMultiLvlLbl val="0"/>
      </c:catAx>
      <c:valAx>
        <c:axId val="337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1723"/>
        <c:axId val="1778702"/>
      </c:barChart>
      <c:catAx>
        <c:axId val="332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02"/>
        <c:auto val="1"/>
        <c:lblAlgn val="ctr"/>
        <c:lblOffset val="100"/>
        <c:noMultiLvlLbl val="0"/>
      </c:catAx>
      <c:valAx>
        <c:axId val="17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0802"/>
        <c:axId val="58247108"/>
      </c:barChart>
      <c:catAx>
        <c:axId val="80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108"/>
        <c:auto val="1"/>
        <c:lblAlgn val="ctr"/>
        <c:lblOffset val="100"/>
        <c:noMultiLvlLbl val="0"/>
      </c:catAx>
      <c:valAx>
        <c:axId val="582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