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0202"/>
        <c:axId val="59154332"/>
      </c:scatterChart>
      <c:valAx>
        <c:axId val="182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332"/>
        <c:crossesAt val="0"/>
        <c:crossBetween val="midCat"/>
      </c:valAx>
      <c:valAx>
        <c:axId val="5915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09616"/>
        <c:axId val="7915340"/>
      </c:scatterChart>
      <c:valAx>
        <c:axId val="8560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40"/>
        <c:crossesAt val="0"/>
        <c:crossBetween val="midCat"/>
      </c:valAx>
      <c:valAx>
        <c:axId val="791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49160"/>
        <c:axId val="30583975"/>
      </c:scatterChart>
      <c:valAx>
        <c:axId val="8164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975"/>
        <c:crossesAt val="0"/>
        <c:crossBetween val="midCat"/>
      </c:valAx>
      <c:valAx>
        <c:axId val="3058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9492"/>
        <c:axId val="83632409"/>
      </c:scatterChart>
      <c:valAx>
        <c:axId val="616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409"/>
        <c:crossesAt val="0"/>
        <c:crossBetween val="midCat"/>
      </c:valAx>
      <c:valAx>
        <c:axId val="8363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