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8171"/>
        <c:axId val="12914809"/>
      </c:scatterChart>
      <c:valAx>
        <c:axId val="9404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09"/>
        <c:crossesAt val="0"/>
        <c:crossBetween val="midCat"/>
      </c:valAx>
      <c:valAx>
        <c:axId val="1291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6290"/>
        <c:axId val="88294857"/>
      </c:scatterChart>
      <c:valAx>
        <c:axId val="6570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57"/>
        <c:crossesAt val="0"/>
        <c:crossBetween val="midCat"/>
      </c:valAx>
      <c:valAx>
        <c:axId val="8829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7621"/>
        <c:axId val="45426758"/>
      </c:scatterChart>
      <c:valAx>
        <c:axId val="3271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58"/>
        <c:crossesAt val="0"/>
        <c:crossBetween val="midCat"/>
      </c:valAx>
      <c:valAx>
        <c:axId val="4542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4435"/>
        <c:axId val="25560916"/>
      </c:scatterChart>
      <c:valAx>
        <c:axId val="270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916"/>
        <c:crossesAt val="0"/>
        <c:crossBetween val="midCat"/>
      </c:valAx>
      <c:valAx>
        <c:axId val="2556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