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67655"/>
        <c:axId val="39573209"/>
      </c:barChart>
      <c:catAx>
        <c:axId val="6926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209"/>
        <c:auto val="1"/>
        <c:lblAlgn val="ctr"/>
        <c:lblOffset val="100"/>
        <c:noMultiLvlLbl val="0"/>
      </c:catAx>
      <c:valAx>
        <c:axId val="395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95936"/>
        <c:axId val="97967869"/>
      </c:barChart>
      <c:catAx>
        <c:axId val="9589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869"/>
        <c:auto val="1"/>
        <c:lblAlgn val="ctr"/>
        <c:lblOffset val="100"/>
        <c:noMultiLvlLbl val="0"/>
      </c:catAx>
      <c:valAx>
        <c:axId val="979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93361"/>
        <c:axId val="55288766"/>
      </c:barChart>
      <c:catAx>
        <c:axId val="8819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766"/>
        <c:auto val="1"/>
        <c:lblAlgn val="ctr"/>
        <c:lblOffset val="100"/>
        <c:noMultiLvlLbl val="0"/>
      </c:catAx>
      <c:valAx>
        <c:axId val="5528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66692"/>
        <c:axId val="75761552"/>
      </c:barChart>
      <c:catAx>
        <c:axId val="9196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552"/>
        <c:auto val="1"/>
        <c:lblAlgn val="ctr"/>
        <c:lblOffset val="100"/>
        <c:noMultiLvlLbl val="0"/>
      </c:catAx>
      <c:valAx>
        <c:axId val="7576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52234"/>
        <c:axId val="32750097"/>
      </c:barChart>
      <c:catAx>
        <c:axId val="1485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097"/>
        <c:auto val="1"/>
        <c:lblAlgn val="ctr"/>
        <c:lblOffset val="100"/>
        <c:noMultiLvlLbl val="0"/>
      </c:catAx>
      <c:valAx>
        <c:axId val="3275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90000"/>
        <c:axId val="69395497"/>
      </c:barChart>
      <c:catAx>
        <c:axId val="7399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497"/>
        <c:auto val="1"/>
        <c:lblAlgn val="ctr"/>
        <c:lblOffset val="100"/>
        <c:noMultiLvlLbl val="0"/>
      </c:catAx>
      <c:valAx>
        <c:axId val="693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25078"/>
        <c:axId val="6182113"/>
      </c:barChart>
      <c:catAx>
        <c:axId val="8702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13"/>
        <c:auto val="1"/>
        <c:lblAlgn val="ctr"/>
        <c:lblOffset val="100"/>
        <c:noMultiLvlLbl val="0"/>
      </c:catAx>
      <c:valAx>
        <c:axId val="61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89505"/>
        <c:axId val="72343713"/>
      </c:barChart>
      <c:catAx>
        <c:axId val="6238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713"/>
        <c:auto val="1"/>
        <c:lblAlgn val="ctr"/>
        <c:lblOffset val="100"/>
        <c:noMultiLvlLbl val="0"/>
      </c:catAx>
      <c:valAx>
        <c:axId val="7234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77267"/>
        <c:axId val="46325255"/>
      </c:barChart>
      <c:catAx>
        <c:axId val="5577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255"/>
        <c:auto val="1"/>
        <c:lblAlgn val="ctr"/>
        <c:lblOffset val="100"/>
        <c:noMultiLvlLbl val="0"/>
      </c:catAx>
      <c:valAx>
        <c:axId val="4632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43971"/>
        <c:axId val="67044814"/>
      </c:barChart>
      <c:catAx>
        <c:axId val="2144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814"/>
        <c:auto val="1"/>
        <c:lblAlgn val="ctr"/>
        <c:lblOffset val="100"/>
        <c:noMultiLvlLbl val="0"/>
      </c:catAx>
      <c:valAx>
        <c:axId val="6704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48424"/>
        <c:axId val="68786390"/>
      </c:barChart>
      <c:catAx>
        <c:axId val="5304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390"/>
        <c:auto val="1"/>
        <c:lblAlgn val="ctr"/>
        <c:lblOffset val="100"/>
        <c:noMultiLvlLbl val="0"/>
      </c:catAx>
      <c:valAx>
        <c:axId val="6878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5020"/>
        <c:axId val="47247435"/>
      </c:barChart>
      <c:catAx>
        <c:axId val="5208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435"/>
        <c:auto val="1"/>
        <c:lblAlgn val="ctr"/>
        <c:lblOffset val="100"/>
        <c:noMultiLvlLbl val="0"/>
      </c:catAx>
      <c:valAx>
        <c:axId val="4724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3273"/>
        <c:axId val="7709271"/>
      </c:barChart>
      <c:catAx>
        <c:axId val="284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71"/>
        <c:auto val="1"/>
        <c:lblAlgn val="ctr"/>
        <c:lblOffset val="100"/>
        <c:noMultiLvlLbl val="0"/>
      </c:catAx>
      <c:valAx>
        <c:axId val="77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82561"/>
        <c:axId val="17084281"/>
      </c:barChart>
      <c:catAx>
        <c:axId val="8508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281"/>
        <c:auto val="1"/>
        <c:lblAlgn val="ctr"/>
        <c:lblOffset val="100"/>
        <c:noMultiLvlLbl val="0"/>
      </c:catAx>
      <c:valAx>
        <c:axId val="1708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06685"/>
        <c:axId val="8819679"/>
      </c:barChart>
      <c:catAx>
        <c:axId val="4010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79"/>
        <c:auto val="1"/>
        <c:lblAlgn val="ctr"/>
        <c:lblOffset val="100"/>
        <c:noMultiLvlLbl val="0"/>
      </c:catAx>
      <c:valAx>
        <c:axId val="88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85528"/>
        <c:axId val="21259588"/>
      </c:barChart>
      <c:catAx>
        <c:axId val="4128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588"/>
        <c:auto val="1"/>
        <c:lblAlgn val="ctr"/>
        <c:lblOffset val="100"/>
        <c:noMultiLvlLbl val="0"/>
      </c:catAx>
      <c:valAx>
        <c:axId val="212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14743"/>
        <c:axId val="52981580"/>
      </c:barChart>
      <c:catAx>
        <c:axId val="6171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580"/>
        <c:auto val="1"/>
        <c:lblAlgn val="ctr"/>
        <c:lblOffset val="100"/>
        <c:noMultiLvlLbl val="0"/>
      </c:catAx>
      <c:valAx>
        <c:axId val="529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77405"/>
        <c:axId val="27270979"/>
      </c:barChart>
      <c:catAx>
        <c:axId val="9497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979"/>
        <c:auto val="1"/>
        <c:lblAlgn val="ctr"/>
        <c:lblOffset val="100"/>
        <c:noMultiLvlLbl val="0"/>
      </c:catAx>
      <c:valAx>
        <c:axId val="2727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