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1145"/>
        <c:axId val="63207709"/>
      </c:barChart>
      <c:catAx>
        <c:axId val="701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09"/>
        <c:auto val="1"/>
        <c:lblAlgn val="ctr"/>
        <c:lblOffset val="100"/>
        <c:noMultiLvlLbl val="0"/>
      </c:catAx>
      <c:valAx>
        <c:axId val="632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2692"/>
        <c:axId val="30084835"/>
      </c:barChart>
      <c:catAx>
        <c:axId val="745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835"/>
        <c:auto val="1"/>
        <c:lblAlgn val="ctr"/>
        <c:lblOffset val="100"/>
        <c:noMultiLvlLbl val="0"/>
      </c:catAx>
      <c:valAx>
        <c:axId val="300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64867"/>
        <c:axId val="76748301"/>
      </c:barChart>
      <c:catAx>
        <c:axId val="404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301"/>
        <c:auto val="1"/>
        <c:lblAlgn val="ctr"/>
        <c:lblOffset val="100"/>
        <c:noMultiLvlLbl val="0"/>
      </c:catAx>
      <c:valAx>
        <c:axId val="767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1764"/>
        <c:axId val="87164186"/>
      </c:barChart>
      <c:catAx>
        <c:axId val="528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186"/>
        <c:auto val="1"/>
        <c:lblAlgn val="ctr"/>
        <c:lblOffset val="100"/>
        <c:noMultiLvlLbl val="0"/>
      </c:catAx>
      <c:valAx>
        <c:axId val="871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8961"/>
        <c:axId val="20168651"/>
      </c:barChart>
      <c:catAx>
        <c:axId val="709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51"/>
        <c:auto val="1"/>
        <c:lblAlgn val="ctr"/>
        <c:lblOffset val="100"/>
        <c:noMultiLvlLbl val="0"/>
      </c:catAx>
      <c:valAx>
        <c:axId val="201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5543"/>
        <c:axId val="64529162"/>
      </c:barChart>
      <c:catAx>
        <c:axId val="372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162"/>
        <c:auto val="1"/>
        <c:lblAlgn val="ctr"/>
        <c:lblOffset val="100"/>
        <c:noMultiLvlLbl val="0"/>
      </c:catAx>
      <c:valAx>
        <c:axId val="645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9908"/>
        <c:axId val="9638212"/>
      </c:barChart>
      <c:catAx>
        <c:axId val="157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12"/>
        <c:auto val="1"/>
        <c:lblAlgn val="ctr"/>
        <c:lblOffset val="100"/>
        <c:noMultiLvlLbl val="0"/>
      </c:catAx>
      <c:valAx>
        <c:axId val="96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08991"/>
        <c:axId val="58596306"/>
      </c:barChart>
      <c:catAx>
        <c:axId val="914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306"/>
        <c:auto val="1"/>
        <c:lblAlgn val="ctr"/>
        <c:lblOffset val="100"/>
        <c:noMultiLvlLbl val="0"/>
      </c:catAx>
      <c:valAx>
        <c:axId val="585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3354"/>
        <c:axId val="46267529"/>
      </c:barChart>
      <c:catAx>
        <c:axId val="574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529"/>
        <c:auto val="1"/>
        <c:lblAlgn val="ctr"/>
        <c:lblOffset val="100"/>
        <c:noMultiLvlLbl val="0"/>
      </c:catAx>
      <c:valAx>
        <c:axId val="462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99169"/>
        <c:axId val="86982274"/>
      </c:barChart>
      <c:catAx>
        <c:axId val="986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274"/>
        <c:auto val="1"/>
        <c:lblAlgn val="ctr"/>
        <c:lblOffset val="100"/>
        <c:noMultiLvlLbl val="0"/>
      </c:catAx>
      <c:valAx>
        <c:axId val="869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7553"/>
        <c:axId val="77852611"/>
      </c:barChart>
      <c:catAx>
        <c:axId val="172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611"/>
        <c:auto val="1"/>
        <c:lblAlgn val="ctr"/>
        <c:lblOffset val="100"/>
        <c:noMultiLvlLbl val="0"/>
      </c:catAx>
      <c:valAx>
        <c:axId val="778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471"/>
        <c:axId val="32587766"/>
      </c:barChart>
      <c:catAx>
        <c:axId val="96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766"/>
        <c:auto val="1"/>
        <c:lblAlgn val="ctr"/>
        <c:lblOffset val="100"/>
        <c:noMultiLvlLbl val="0"/>
      </c:catAx>
      <c:valAx>
        <c:axId val="325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63070"/>
        <c:axId val="84998246"/>
      </c:barChart>
      <c:catAx>
        <c:axId val="130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46"/>
        <c:auto val="1"/>
        <c:lblAlgn val="ctr"/>
        <c:lblOffset val="100"/>
        <c:noMultiLvlLbl val="0"/>
      </c:catAx>
      <c:valAx>
        <c:axId val="849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5063"/>
        <c:axId val="41665474"/>
      </c:barChart>
      <c:catAx>
        <c:axId val="139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74"/>
        <c:auto val="1"/>
        <c:lblAlgn val="ctr"/>
        <c:lblOffset val="100"/>
        <c:noMultiLvlLbl val="0"/>
      </c:catAx>
      <c:valAx>
        <c:axId val="416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377"/>
        <c:axId val="79548424"/>
      </c:barChart>
      <c:catAx>
        <c:axId val="65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24"/>
        <c:auto val="1"/>
        <c:lblAlgn val="ctr"/>
        <c:lblOffset val="100"/>
        <c:noMultiLvlLbl val="0"/>
      </c:catAx>
      <c:valAx>
        <c:axId val="79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53357"/>
        <c:axId val="26368321"/>
      </c:barChart>
      <c:catAx>
        <c:axId val="5835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321"/>
        <c:auto val="1"/>
        <c:lblAlgn val="ctr"/>
        <c:lblOffset val="100"/>
        <c:noMultiLvlLbl val="0"/>
      </c:catAx>
      <c:valAx>
        <c:axId val="263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7579"/>
        <c:axId val="11303964"/>
      </c:barChart>
      <c:catAx>
        <c:axId val="414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964"/>
        <c:auto val="1"/>
        <c:lblAlgn val="ctr"/>
        <c:lblOffset val="100"/>
        <c:noMultiLvlLbl val="0"/>
      </c:catAx>
      <c:valAx>
        <c:axId val="113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2804"/>
        <c:axId val="65411671"/>
      </c:barChart>
      <c:catAx>
        <c:axId val="133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671"/>
        <c:auto val="1"/>
        <c:lblAlgn val="ctr"/>
        <c:lblOffset val="100"/>
        <c:noMultiLvlLbl val="0"/>
      </c:catAx>
      <c:valAx>
        <c:axId val="654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