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1181"/>
        <c:axId val="78768439"/>
      </c:scatterChart>
      <c:valAx>
        <c:axId val="6473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439"/>
        <c:crossesAt val="0"/>
        <c:crossBetween val="midCat"/>
      </c:valAx>
      <c:valAx>
        <c:axId val="7876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04340"/>
        <c:axId val="55736076"/>
      </c:scatterChart>
      <c:valAx>
        <c:axId val="4910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76"/>
        <c:crossesAt val="0"/>
        <c:crossBetween val="midCat"/>
      </c:valAx>
      <c:valAx>
        <c:axId val="5573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5679"/>
        <c:axId val="14090663"/>
      </c:scatterChart>
      <c:valAx>
        <c:axId val="3997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63"/>
        <c:crossesAt val="0"/>
        <c:crossBetween val="midCat"/>
      </c:valAx>
      <c:valAx>
        <c:axId val="1409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142"/>
        <c:axId val="121854"/>
      </c:scatterChart>
      <c:valAx>
        <c:axId val="579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"/>
        <c:crossesAt val="0"/>
        <c:crossBetween val="midCat"/>
      </c:valAx>
      <c:valAx>
        <c:axId val="12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