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966"/>
        <c:axId val="96534126"/>
      </c:scatterChart>
      <c:valAx>
        <c:axId val="986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126"/>
        <c:crossesAt val="0"/>
        <c:crossBetween val="midCat"/>
      </c:valAx>
      <c:valAx>
        <c:axId val="9653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8245"/>
        <c:axId val="14632849"/>
      </c:scatterChart>
      <c:valAx>
        <c:axId val="3987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49"/>
        <c:crossesAt val="0"/>
        <c:crossBetween val="midCat"/>
      </c:valAx>
      <c:valAx>
        <c:axId val="1463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56401"/>
        <c:axId val="8790187"/>
      </c:scatterChart>
      <c:valAx>
        <c:axId val="9915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87"/>
        <c:crossesAt val="0"/>
        <c:crossBetween val="midCat"/>
      </c:valAx>
      <c:valAx>
        <c:axId val="879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11412"/>
        <c:axId val="44475865"/>
      </c:scatterChart>
      <c:valAx>
        <c:axId val="6471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865"/>
        <c:crossesAt val="0"/>
        <c:crossBetween val="midCat"/>
      </c:valAx>
      <c:valAx>
        <c:axId val="4447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