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11553"/>
        <c:axId val="24775622"/>
      </c:barChart>
      <c:catAx>
        <c:axId val="3541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622"/>
        <c:auto val="1"/>
        <c:lblAlgn val="ctr"/>
        <c:lblOffset val="100"/>
        <c:noMultiLvlLbl val="0"/>
      </c:catAx>
      <c:valAx>
        <c:axId val="2477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67957"/>
        <c:axId val="44926611"/>
      </c:barChart>
      <c:catAx>
        <c:axId val="7246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611"/>
        <c:auto val="1"/>
        <c:lblAlgn val="ctr"/>
        <c:lblOffset val="100"/>
        <c:noMultiLvlLbl val="0"/>
      </c:catAx>
      <c:valAx>
        <c:axId val="4492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36494"/>
        <c:axId val="72771955"/>
      </c:barChart>
      <c:catAx>
        <c:axId val="8803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955"/>
        <c:auto val="1"/>
        <c:lblAlgn val="ctr"/>
        <c:lblOffset val="100"/>
        <c:noMultiLvlLbl val="0"/>
      </c:catAx>
      <c:valAx>
        <c:axId val="7277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76746"/>
        <c:axId val="65871298"/>
      </c:barChart>
      <c:catAx>
        <c:axId val="2497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298"/>
        <c:auto val="1"/>
        <c:lblAlgn val="ctr"/>
        <c:lblOffset val="100"/>
        <c:noMultiLvlLbl val="0"/>
      </c:catAx>
      <c:valAx>
        <c:axId val="658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48086"/>
        <c:axId val="77953075"/>
      </c:barChart>
      <c:catAx>
        <c:axId val="4464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075"/>
        <c:auto val="1"/>
        <c:lblAlgn val="ctr"/>
        <c:lblOffset val="100"/>
        <c:noMultiLvlLbl val="0"/>
      </c:catAx>
      <c:valAx>
        <c:axId val="7795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772"/>
        <c:axId val="432829"/>
      </c:barChart>
      <c:catAx>
        <c:axId val="34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9"/>
        <c:auto val="1"/>
        <c:lblAlgn val="ctr"/>
        <c:lblOffset val="100"/>
        <c:noMultiLvlLbl val="0"/>
      </c:catAx>
      <c:valAx>
        <c:axId val="43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32083"/>
        <c:axId val="2394164"/>
      </c:barChart>
      <c:catAx>
        <c:axId val="2423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64"/>
        <c:auto val="1"/>
        <c:lblAlgn val="ctr"/>
        <c:lblOffset val="100"/>
        <c:noMultiLvlLbl val="0"/>
      </c:catAx>
      <c:valAx>
        <c:axId val="239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38647"/>
        <c:axId val="5227508"/>
      </c:barChart>
      <c:catAx>
        <c:axId val="2693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08"/>
        <c:auto val="1"/>
        <c:lblAlgn val="ctr"/>
        <c:lblOffset val="100"/>
        <c:noMultiLvlLbl val="0"/>
      </c:catAx>
      <c:valAx>
        <c:axId val="52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69567"/>
        <c:axId val="18231712"/>
      </c:barChart>
      <c:catAx>
        <c:axId val="3566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712"/>
        <c:auto val="1"/>
        <c:lblAlgn val="ctr"/>
        <c:lblOffset val="100"/>
        <c:noMultiLvlLbl val="0"/>
      </c:catAx>
      <c:valAx>
        <c:axId val="1823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51296"/>
        <c:axId val="60419776"/>
      </c:barChart>
      <c:catAx>
        <c:axId val="7505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776"/>
        <c:auto val="1"/>
        <c:lblAlgn val="ctr"/>
        <c:lblOffset val="100"/>
        <c:noMultiLvlLbl val="0"/>
      </c:catAx>
      <c:valAx>
        <c:axId val="6041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11638"/>
        <c:axId val="97096902"/>
      </c:barChart>
      <c:catAx>
        <c:axId val="4611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902"/>
        <c:auto val="1"/>
        <c:lblAlgn val="ctr"/>
        <c:lblOffset val="100"/>
        <c:noMultiLvlLbl val="0"/>
      </c:catAx>
      <c:valAx>
        <c:axId val="9709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1545"/>
        <c:axId val="21211775"/>
      </c:barChart>
      <c:catAx>
        <c:axId val="841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775"/>
        <c:auto val="1"/>
        <c:lblAlgn val="ctr"/>
        <c:lblOffset val="100"/>
        <c:noMultiLvlLbl val="0"/>
      </c:catAx>
      <c:valAx>
        <c:axId val="212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59928"/>
        <c:axId val="13776517"/>
      </c:barChart>
      <c:catAx>
        <c:axId val="2145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517"/>
        <c:auto val="1"/>
        <c:lblAlgn val="ctr"/>
        <c:lblOffset val="100"/>
        <c:noMultiLvlLbl val="0"/>
      </c:catAx>
      <c:valAx>
        <c:axId val="1377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33800"/>
        <c:axId val="23232778"/>
      </c:barChart>
      <c:catAx>
        <c:axId val="8203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778"/>
        <c:auto val="1"/>
        <c:lblAlgn val="ctr"/>
        <c:lblOffset val="100"/>
        <c:noMultiLvlLbl val="0"/>
      </c:catAx>
      <c:valAx>
        <c:axId val="2323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40812"/>
        <c:axId val="4180442"/>
      </c:barChart>
      <c:catAx>
        <c:axId val="5214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42"/>
        <c:auto val="1"/>
        <c:lblAlgn val="ctr"/>
        <c:lblOffset val="100"/>
        <c:noMultiLvlLbl val="0"/>
      </c:catAx>
      <c:valAx>
        <c:axId val="41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23635"/>
        <c:axId val="68084236"/>
      </c:barChart>
      <c:catAx>
        <c:axId val="6182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236"/>
        <c:auto val="1"/>
        <c:lblAlgn val="ctr"/>
        <c:lblOffset val="100"/>
        <c:noMultiLvlLbl val="0"/>
      </c:catAx>
      <c:valAx>
        <c:axId val="6808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26278"/>
        <c:axId val="15461540"/>
      </c:barChart>
      <c:catAx>
        <c:axId val="2462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540"/>
        <c:auto val="1"/>
        <c:lblAlgn val="ctr"/>
        <c:lblOffset val="100"/>
        <c:noMultiLvlLbl val="0"/>
      </c:catAx>
      <c:valAx>
        <c:axId val="154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94187"/>
        <c:axId val="64313177"/>
      </c:barChart>
      <c:catAx>
        <c:axId val="3299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177"/>
        <c:auto val="1"/>
        <c:lblAlgn val="ctr"/>
        <c:lblOffset val="100"/>
        <c:noMultiLvlLbl val="0"/>
      </c:catAx>
      <c:valAx>
        <c:axId val="6431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