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11202"/>
        <c:axId val="59559221"/>
      </c:barChart>
      <c:catAx>
        <c:axId val="3181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221"/>
        <c:auto val="1"/>
        <c:lblAlgn val="ctr"/>
        <c:lblOffset val="100"/>
        <c:noMultiLvlLbl val="0"/>
      </c:catAx>
      <c:valAx>
        <c:axId val="5955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39391"/>
        <c:axId val="65619837"/>
      </c:barChart>
      <c:catAx>
        <c:axId val="8323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837"/>
        <c:auto val="1"/>
        <c:lblAlgn val="ctr"/>
        <c:lblOffset val="100"/>
        <c:noMultiLvlLbl val="0"/>
      </c:catAx>
      <c:valAx>
        <c:axId val="656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60240"/>
        <c:axId val="1286365"/>
      </c:barChart>
      <c:catAx>
        <c:axId val="2666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65"/>
        <c:auto val="1"/>
        <c:lblAlgn val="ctr"/>
        <c:lblOffset val="100"/>
        <c:noMultiLvlLbl val="0"/>
      </c:catAx>
      <c:valAx>
        <c:axId val="12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06445"/>
        <c:axId val="35709575"/>
      </c:barChart>
      <c:catAx>
        <c:axId val="7670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575"/>
        <c:auto val="1"/>
        <c:lblAlgn val="ctr"/>
        <c:lblOffset val="100"/>
        <c:noMultiLvlLbl val="0"/>
      </c:catAx>
      <c:valAx>
        <c:axId val="357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34916"/>
        <c:axId val="26124496"/>
      </c:barChart>
      <c:catAx>
        <c:axId val="4853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496"/>
        <c:auto val="1"/>
        <c:lblAlgn val="ctr"/>
        <c:lblOffset val="100"/>
        <c:noMultiLvlLbl val="0"/>
      </c:catAx>
      <c:valAx>
        <c:axId val="261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62422"/>
        <c:axId val="59926427"/>
      </c:barChart>
      <c:catAx>
        <c:axId val="2546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427"/>
        <c:auto val="1"/>
        <c:lblAlgn val="ctr"/>
        <c:lblOffset val="100"/>
        <c:noMultiLvlLbl val="0"/>
      </c:catAx>
      <c:valAx>
        <c:axId val="5992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4159"/>
        <c:axId val="4147618"/>
      </c:barChart>
      <c:catAx>
        <c:axId val="3602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18"/>
        <c:auto val="1"/>
        <c:lblAlgn val="ctr"/>
        <c:lblOffset val="100"/>
        <c:noMultiLvlLbl val="0"/>
      </c:catAx>
      <c:valAx>
        <c:axId val="41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86772"/>
        <c:axId val="53085939"/>
      </c:barChart>
      <c:catAx>
        <c:axId val="583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939"/>
        <c:auto val="1"/>
        <c:lblAlgn val="ctr"/>
        <c:lblOffset val="100"/>
        <c:noMultiLvlLbl val="0"/>
      </c:catAx>
      <c:valAx>
        <c:axId val="5308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1096"/>
        <c:axId val="73392472"/>
      </c:barChart>
      <c:catAx>
        <c:axId val="984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472"/>
        <c:auto val="1"/>
        <c:lblAlgn val="ctr"/>
        <c:lblOffset val="100"/>
        <c:noMultiLvlLbl val="0"/>
      </c:catAx>
      <c:valAx>
        <c:axId val="7339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9293"/>
        <c:axId val="61563991"/>
      </c:barChart>
      <c:catAx>
        <c:axId val="791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991"/>
        <c:auto val="1"/>
        <c:lblAlgn val="ctr"/>
        <c:lblOffset val="100"/>
        <c:noMultiLvlLbl val="0"/>
      </c:catAx>
      <c:valAx>
        <c:axId val="6156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99748"/>
        <c:axId val="79843597"/>
      </c:barChart>
      <c:catAx>
        <c:axId val="1209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597"/>
        <c:auto val="1"/>
        <c:lblAlgn val="ctr"/>
        <c:lblOffset val="100"/>
        <c:noMultiLvlLbl val="0"/>
      </c:catAx>
      <c:valAx>
        <c:axId val="798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2810"/>
        <c:axId val="26099496"/>
      </c:barChart>
      <c:catAx>
        <c:axId val="1481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496"/>
        <c:auto val="1"/>
        <c:lblAlgn val="ctr"/>
        <c:lblOffset val="100"/>
        <c:noMultiLvlLbl val="0"/>
      </c:catAx>
      <c:valAx>
        <c:axId val="2609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19680"/>
        <c:axId val="93442432"/>
      </c:barChart>
      <c:catAx>
        <c:axId val="4101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432"/>
        <c:auto val="1"/>
        <c:lblAlgn val="ctr"/>
        <c:lblOffset val="100"/>
        <c:noMultiLvlLbl val="0"/>
      </c:catAx>
      <c:valAx>
        <c:axId val="9344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88972"/>
        <c:axId val="64219675"/>
      </c:barChart>
      <c:catAx>
        <c:axId val="2188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675"/>
        <c:auto val="1"/>
        <c:lblAlgn val="ctr"/>
        <c:lblOffset val="100"/>
        <c:noMultiLvlLbl val="0"/>
      </c:catAx>
      <c:valAx>
        <c:axId val="642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55367"/>
        <c:axId val="2541655"/>
      </c:barChart>
      <c:catAx>
        <c:axId val="1905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55"/>
        <c:auto val="1"/>
        <c:lblAlgn val="ctr"/>
        <c:lblOffset val="100"/>
        <c:noMultiLvlLbl val="0"/>
      </c:catAx>
      <c:valAx>
        <c:axId val="25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56046"/>
        <c:axId val="21865128"/>
      </c:barChart>
      <c:catAx>
        <c:axId val="6595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128"/>
        <c:auto val="1"/>
        <c:lblAlgn val="ctr"/>
        <c:lblOffset val="100"/>
        <c:noMultiLvlLbl val="0"/>
      </c:catAx>
      <c:valAx>
        <c:axId val="2186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47005"/>
        <c:axId val="60326"/>
      </c:barChart>
      <c:catAx>
        <c:axId val="5994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"/>
        <c:auto val="1"/>
        <c:lblAlgn val="ctr"/>
        <c:lblOffset val="100"/>
        <c:noMultiLvlLbl val="0"/>
      </c:catAx>
      <c:valAx>
        <c:axId val="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36260"/>
        <c:axId val="23366516"/>
      </c:barChart>
      <c:catAx>
        <c:axId val="5003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516"/>
        <c:auto val="1"/>
        <c:lblAlgn val="ctr"/>
        <c:lblOffset val="100"/>
        <c:noMultiLvlLbl val="0"/>
      </c:catAx>
      <c:valAx>
        <c:axId val="233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