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04906"/>
        <c:axId val="2158720"/>
      </c:scatterChart>
      <c:valAx>
        <c:axId val="23204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20"/>
        <c:crossesAt val="0"/>
        <c:crossBetween val="midCat"/>
      </c:valAx>
      <c:valAx>
        <c:axId val="2158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1431"/>
        <c:axId val="7119104"/>
      </c:scatterChart>
      <c:valAx>
        <c:axId val="4461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04"/>
        <c:crossesAt val="0"/>
        <c:crossBetween val="midCat"/>
      </c:valAx>
      <c:valAx>
        <c:axId val="7119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96291"/>
        <c:axId val="6003152"/>
      </c:scatterChart>
      <c:valAx>
        <c:axId val="17596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52"/>
        <c:crossesAt val="0"/>
        <c:crossBetween val="midCat"/>
      </c:valAx>
      <c:valAx>
        <c:axId val="6003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383"/>
        <c:axId val="68039351"/>
      </c:scatterChart>
      <c:valAx>
        <c:axId val="174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351"/>
        <c:crossesAt val="0"/>
        <c:crossBetween val="midCat"/>
      </c:valAx>
      <c:valAx>
        <c:axId val="68039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