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08076"/>
        <c:axId val="9386880"/>
      </c:scatterChart>
      <c:valAx>
        <c:axId val="9790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80"/>
        <c:crossesAt val="0"/>
        <c:crossBetween val="midCat"/>
      </c:valAx>
      <c:valAx>
        <c:axId val="938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05775"/>
        <c:axId val="86069122"/>
      </c:scatterChart>
      <c:valAx>
        <c:axId val="7070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122"/>
        <c:crossesAt val="0"/>
        <c:crossBetween val="midCat"/>
      </c:valAx>
      <c:valAx>
        <c:axId val="8606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93485"/>
        <c:axId val="14976694"/>
      </c:scatterChart>
      <c:valAx>
        <c:axId val="72593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694"/>
        <c:crossesAt val="0"/>
        <c:crossBetween val="midCat"/>
      </c:valAx>
      <c:valAx>
        <c:axId val="1497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32327"/>
        <c:axId val="38401551"/>
      </c:scatterChart>
      <c:valAx>
        <c:axId val="32032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551"/>
        <c:crossesAt val="0"/>
        <c:crossBetween val="midCat"/>
      </c:valAx>
      <c:valAx>
        <c:axId val="3840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