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69989"/>
        <c:axId val="33596739"/>
      </c:barChart>
      <c:catAx>
        <c:axId val="3186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739"/>
        <c:auto val="1"/>
        <c:lblAlgn val="ctr"/>
        <c:lblOffset val="100"/>
        <c:noMultiLvlLbl val="0"/>
      </c:catAx>
      <c:valAx>
        <c:axId val="335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99902"/>
        <c:axId val="48394918"/>
      </c:barChart>
      <c:catAx>
        <c:axId val="4929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918"/>
        <c:auto val="1"/>
        <c:lblAlgn val="ctr"/>
        <c:lblOffset val="100"/>
        <c:noMultiLvlLbl val="0"/>
      </c:catAx>
      <c:valAx>
        <c:axId val="483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75055"/>
        <c:axId val="91228721"/>
      </c:barChart>
      <c:catAx>
        <c:axId val="804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721"/>
        <c:auto val="1"/>
        <c:lblAlgn val="ctr"/>
        <c:lblOffset val="100"/>
        <c:noMultiLvlLbl val="0"/>
      </c:catAx>
      <c:valAx>
        <c:axId val="912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76849"/>
        <c:axId val="23676306"/>
      </c:barChart>
      <c:catAx>
        <c:axId val="5427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306"/>
        <c:auto val="1"/>
        <c:lblAlgn val="ctr"/>
        <c:lblOffset val="100"/>
        <c:noMultiLvlLbl val="0"/>
      </c:catAx>
      <c:valAx>
        <c:axId val="236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98414"/>
        <c:axId val="50930362"/>
      </c:barChart>
      <c:catAx>
        <c:axId val="8559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362"/>
        <c:auto val="1"/>
        <c:lblAlgn val="ctr"/>
        <c:lblOffset val="100"/>
        <c:noMultiLvlLbl val="0"/>
      </c:catAx>
      <c:valAx>
        <c:axId val="509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51854"/>
        <c:axId val="48374774"/>
      </c:barChart>
      <c:catAx>
        <c:axId val="4715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774"/>
        <c:auto val="1"/>
        <c:lblAlgn val="ctr"/>
        <c:lblOffset val="100"/>
        <c:noMultiLvlLbl val="0"/>
      </c:catAx>
      <c:valAx>
        <c:axId val="483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70147"/>
        <c:axId val="13681885"/>
      </c:barChart>
      <c:catAx>
        <c:axId val="384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885"/>
        <c:auto val="1"/>
        <c:lblAlgn val="ctr"/>
        <c:lblOffset val="100"/>
        <c:noMultiLvlLbl val="0"/>
      </c:catAx>
      <c:valAx>
        <c:axId val="136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06386"/>
        <c:axId val="62050940"/>
      </c:barChart>
      <c:catAx>
        <c:axId val="193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940"/>
        <c:auto val="1"/>
        <c:lblAlgn val="ctr"/>
        <c:lblOffset val="100"/>
        <c:noMultiLvlLbl val="0"/>
      </c:catAx>
      <c:valAx>
        <c:axId val="620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91856"/>
        <c:axId val="95695699"/>
      </c:barChart>
      <c:catAx>
        <c:axId val="848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699"/>
        <c:auto val="1"/>
        <c:lblAlgn val="ctr"/>
        <c:lblOffset val="100"/>
        <c:noMultiLvlLbl val="0"/>
      </c:catAx>
      <c:valAx>
        <c:axId val="956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11034"/>
        <c:axId val="85904880"/>
      </c:barChart>
      <c:catAx>
        <c:axId val="106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880"/>
        <c:auto val="1"/>
        <c:lblAlgn val="ctr"/>
        <c:lblOffset val="100"/>
        <c:noMultiLvlLbl val="0"/>
      </c:catAx>
      <c:valAx>
        <c:axId val="859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26773"/>
        <c:axId val="2176133"/>
      </c:barChart>
      <c:catAx>
        <c:axId val="8002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33"/>
        <c:auto val="1"/>
        <c:lblAlgn val="ctr"/>
        <c:lblOffset val="100"/>
        <c:noMultiLvlLbl val="0"/>
      </c:catAx>
      <c:valAx>
        <c:axId val="21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49554"/>
        <c:axId val="53085544"/>
      </c:barChart>
      <c:catAx>
        <c:axId val="6094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544"/>
        <c:auto val="1"/>
        <c:lblAlgn val="ctr"/>
        <c:lblOffset val="100"/>
        <c:noMultiLvlLbl val="0"/>
      </c:catAx>
      <c:valAx>
        <c:axId val="530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48232"/>
        <c:axId val="12688306"/>
      </c:barChart>
      <c:catAx>
        <c:axId val="4844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306"/>
        <c:auto val="1"/>
        <c:lblAlgn val="ctr"/>
        <c:lblOffset val="100"/>
        <c:noMultiLvlLbl val="0"/>
      </c:catAx>
      <c:valAx>
        <c:axId val="126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28356"/>
        <c:axId val="11393128"/>
      </c:barChart>
      <c:catAx>
        <c:axId val="7662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128"/>
        <c:auto val="1"/>
        <c:lblAlgn val="ctr"/>
        <c:lblOffset val="100"/>
        <c:noMultiLvlLbl val="0"/>
      </c:catAx>
      <c:valAx>
        <c:axId val="1139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20412"/>
        <c:axId val="2748258"/>
      </c:barChart>
      <c:catAx>
        <c:axId val="8592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58"/>
        <c:auto val="1"/>
        <c:lblAlgn val="ctr"/>
        <c:lblOffset val="100"/>
        <c:noMultiLvlLbl val="0"/>
      </c:catAx>
      <c:valAx>
        <c:axId val="27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33951"/>
        <c:axId val="96247556"/>
      </c:barChart>
      <c:catAx>
        <c:axId val="125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556"/>
        <c:auto val="1"/>
        <c:lblAlgn val="ctr"/>
        <c:lblOffset val="100"/>
        <c:noMultiLvlLbl val="0"/>
      </c:catAx>
      <c:valAx>
        <c:axId val="962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12184"/>
        <c:axId val="69948229"/>
      </c:barChart>
      <c:catAx>
        <c:axId val="655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229"/>
        <c:auto val="1"/>
        <c:lblAlgn val="ctr"/>
        <c:lblOffset val="100"/>
        <c:noMultiLvlLbl val="0"/>
      </c:catAx>
      <c:valAx>
        <c:axId val="699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56482"/>
        <c:axId val="81870586"/>
      </c:barChart>
      <c:catAx>
        <c:axId val="235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586"/>
        <c:auto val="1"/>
        <c:lblAlgn val="ctr"/>
        <c:lblOffset val="100"/>
        <c:noMultiLvlLbl val="0"/>
      </c:catAx>
      <c:valAx>
        <c:axId val="818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