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9065"/>
        <c:axId val="60947334"/>
      </c:scatterChart>
      <c:valAx>
        <c:axId val="8299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334"/>
        <c:crossesAt val="0"/>
        <c:crossBetween val="midCat"/>
      </c:valAx>
      <c:valAx>
        <c:axId val="60947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41613"/>
        <c:axId val="58958112"/>
      </c:scatterChart>
      <c:valAx>
        <c:axId val="4924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112"/>
        <c:crossesAt val="0"/>
        <c:crossBetween val="midCat"/>
      </c:valAx>
      <c:valAx>
        <c:axId val="5895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2008"/>
        <c:axId val="27060375"/>
      </c:scatterChart>
      <c:valAx>
        <c:axId val="4602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375"/>
        <c:crossesAt val="0"/>
        <c:crossBetween val="midCat"/>
      </c:valAx>
      <c:valAx>
        <c:axId val="2706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07656"/>
        <c:axId val="66651649"/>
      </c:scatterChart>
      <c:valAx>
        <c:axId val="1960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649"/>
        <c:crossesAt val="0"/>
        <c:crossBetween val="midCat"/>
      </c:valAx>
      <c:valAx>
        <c:axId val="6665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