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918716"/>
        <c:axId val="55187670"/>
      </c:barChart>
      <c:catAx>
        <c:axId val="4591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7670"/>
        <c:auto val="1"/>
        <c:lblAlgn val="ctr"/>
        <c:lblOffset val="100"/>
        <c:noMultiLvlLbl val="0"/>
      </c:catAx>
      <c:valAx>
        <c:axId val="5518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645316"/>
        <c:axId val="13520769"/>
      </c:barChart>
      <c:catAx>
        <c:axId val="3764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0769"/>
        <c:auto val="1"/>
        <c:lblAlgn val="ctr"/>
        <c:lblOffset val="100"/>
        <c:noMultiLvlLbl val="0"/>
      </c:catAx>
      <c:valAx>
        <c:axId val="1352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206713"/>
        <c:axId val="53970566"/>
      </c:barChart>
      <c:catAx>
        <c:axId val="1620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0566"/>
        <c:auto val="1"/>
        <c:lblAlgn val="ctr"/>
        <c:lblOffset val="100"/>
        <c:noMultiLvlLbl val="0"/>
      </c:catAx>
      <c:valAx>
        <c:axId val="5397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586842"/>
        <c:axId val="44127912"/>
      </c:barChart>
      <c:catAx>
        <c:axId val="4658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7912"/>
        <c:auto val="1"/>
        <c:lblAlgn val="ctr"/>
        <c:lblOffset val="100"/>
        <c:noMultiLvlLbl val="0"/>
      </c:catAx>
      <c:valAx>
        <c:axId val="4412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592699"/>
        <c:axId val="33836750"/>
      </c:barChart>
      <c:catAx>
        <c:axId val="9259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6750"/>
        <c:auto val="1"/>
        <c:lblAlgn val="ctr"/>
        <c:lblOffset val="100"/>
        <c:noMultiLvlLbl val="0"/>
      </c:catAx>
      <c:valAx>
        <c:axId val="3383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421608"/>
        <c:axId val="46757326"/>
      </c:barChart>
      <c:catAx>
        <c:axId val="8942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7326"/>
        <c:auto val="1"/>
        <c:lblAlgn val="ctr"/>
        <c:lblOffset val="100"/>
        <c:noMultiLvlLbl val="0"/>
      </c:catAx>
      <c:valAx>
        <c:axId val="4675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86765"/>
        <c:axId val="99725353"/>
      </c:barChart>
      <c:catAx>
        <c:axId val="4808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5353"/>
        <c:auto val="1"/>
        <c:lblAlgn val="ctr"/>
        <c:lblOffset val="100"/>
        <c:noMultiLvlLbl val="0"/>
      </c:catAx>
      <c:valAx>
        <c:axId val="9972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013516"/>
        <c:axId val="24405014"/>
      </c:barChart>
      <c:catAx>
        <c:axId val="8401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5014"/>
        <c:auto val="1"/>
        <c:lblAlgn val="ctr"/>
        <c:lblOffset val="100"/>
        <c:noMultiLvlLbl val="0"/>
      </c:catAx>
      <c:valAx>
        <c:axId val="2440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077364"/>
        <c:axId val="72121867"/>
      </c:barChart>
      <c:catAx>
        <c:axId val="5507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1867"/>
        <c:auto val="1"/>
        <c:lblAlgn val="ctr"/>
        <c:lblOffset val="100"/>
        <c:noMultiLvlLbl val="0"/>
      </c:catAx>
      <c:valAx>
        <c:axId val="7212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804585"/>
        <c:axId val="33883100"/>
      </c:barChart>
      <c:catAx>
        <c:axId val="4280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3100"/>
        <c:auto val="1"/>
        <c:lblAlgn val="ctr"/>
        <c:lblOffset val="100"/>
        <c:noMultiLvlLbl val="0"/>
      </c:catAx>
      <c:valAx>
        <c:axId val="3388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134628"/>
        <c:axId val="73584557"/>
      </c:barChart>
      <c:catAx>
        <c:axId val="7913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4557"/>
        <c:auto val="1"/>
        <c:lblAlgn val="ctr"/>
        <c:lblOffset val="100"/>
        <c:noMultiLvlLbl val="0"/>
      </c:catAx>
      <c:valAx>
        <c:axId val="7358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20246"/>
        <c:axId val="93810332"/>
      </c:barChart>
      <c:catAx>
        <c:axId val="4472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0332"/>
        <c:auto val="1"/>
        <c:lblAlgn val="ctr"/>
        <c:lblOffset val="100"/>
        <c:noMultiLvlLbl val="0"/>
      </c:catAx>
      <c:valAx>
        <c:axId val="9381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086020"/>
        <c:axId val="82462688"/>
      </c:barChart>
      <c:catAx>
        <c:axId val="6908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2688"/>
        <c:auto val="1"/>
        <c:lblAlgn val="ctr"/>
        <c:lblOffset val="100"/>
        <c:noMultiLvlLbl val="0"/>
      </c:catAx>
      <c:valAx>
        <c:axId val="8246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947223"/>
        <c:axId val="65155249"/>
      </c:barChart>
      <c:catAx>
        <c:axId val="5594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5249"/>
        <c:auto val="1"/>
        <c:lblAlgn val="ctr"/>
        <c:lblOffset val="100"/>
        <c:noMultiLvlLbl val="0"/>
      </c:catAx>
      <c:valAx>
        <c:axId val="6515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837231"/>
        <c:axId val="72582542"/>
      </c:barChart>
      <c:catAx>
        <c:axId val="5183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2542"/>
        <c:auto val="1"/>
        <c:lblAlgn val="ctr"/>
        <c:lblOffset val="100"/>
        <c:noMultiLvlLbl val="0"/>
      </c:catAx>
      <c:valAx>
        <c:axId val="7258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496437"/>
        <c:axId val="53887467"/>
      </c:barChart>
      <c:catAx>
        <c:axId val="8549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7467"/>
        <c:auto val="1"/>
        <c:lblAlgn val="ctr"/>
        <c:lblOffset val="100"/>
        <c:noMultiLvlLbl val="0"/>
      </c:catAx>
      <c:valAx>
        <c:axId val="5388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598727"/>
        <c:axId val="90596659"/>
      </c:barChart>
      <c:catAx>
        <c:axId val="6159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6659"/>
        <c:auto val="1"/>
        <c:lblAlgn val="ctr"/>
        <c:lblOffset val="100"/>
        <c:noMultiLvlLbl val="0"/>
      </c:catAx>
      <c:valAx>
        <c:axId val="9059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615900"/>
        <c:axId val="5006807"/>
      </c:barChart>
      <c:catAx>
        <c:axId val="7661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807"/>
        <c:auto val="1"/>
        <c:lblAlgn val="ctr"/>
        <c:lblOffset val="100"/>
        <c:noMultiLvlLbl val="0"/>
      </c:catAx>
      <c:valAx>
        <c:axId val="500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