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10881"/>
        <c:axId val="87807549"/>
      </c:scatterChart>
      <c:valAx>
        <c:axId val="2201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549"/>
        <c:crossesAt val="0"/>
        <c:crossBetween val="midCat"/>
      </c:valAx>
      <c:valAx>
        <c:axId val="8780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66476"/>
        <c:axId val="69952076"/>
      </c:scatterChart>
      <c:valAx>
        <c:axId val="6946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076"/>
        <c:crossesAt val="0"/>
        <c:crossBetween val="midCat"/>
      </c:valAx>
      <c:valAx>
        <c:axId val="6995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59791"/>
        <c:axId val="39937707"/>
      </c:scatterChart>
      <c:valAx>
        <c:axId val="6735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707"/>
        <c:crossesAt val="0"/>
        <c:crossBetween val="midCat"/>
      </c:valAx>
      <c:valAx>
        <c:axId val="3993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98559"/>
        <c:axId val="585452"/>
      </c:scatterChart>
      <c:valAx>
        <c:axId val="2119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2"/>
        <c:crossesAt val="0"/>
        <c:crossBetween val="midCat"/>
      </c:valAx>
      <c:valAx>
        <c:axId val="58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