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6391"/>
        <c:axId val="31175286"/>
      </c:barChart>
      <c:catAx>
        <c:axId val="361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286"/>
        <c:auto val="1"/>
        <c:lblAlgn val="ctr"/>
        <c:lblOffset val="100"/>
        <c:noMultiLvlLbl val="0"/>
      </c:catAx>
      <c:valAx>
        <c:axId val="311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9752"/>
        <c:axId val="67545509"/>
      </c:barChart>
      <c:catAx>
        <c:axId val="596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09"/>
        <c:auto val="1"/>
        <c:lblAlgn val="ctr"/>
        <c:lblOffset val="100"/>
        <c:noMultiLvlLbl val="0"/>
      </c:catAx>
      <c:valAx>
        <c:axId val="675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8574"/>
        <c:axId val="56330227"/>
      </c:barChart>
      <c:catAx>
        <c:axId val="309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227"/>
        <c:auto val="1"/>
        <c:lblAlgn val="ctr"/>
        <c:lblOffset val="100"/>
        <c:noMultiLvlLbl val="0"/>
      </c:catAx>
      <c:valAx>
        <c:axId val="563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3521"/>
        <c:axId val="12268909"/>
      </c:barChart>
      <c:catAx>
        <c:axId val="46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909"/>
        <c:auto val="1"/>
        <c:lblAlgn val="ctr"/>
        <c:lblOffset val="100"/>
        <c:noMultiLvlLbl val="0"/>
      </c:catAx>
      <c:valAx>
        <c:axId val="122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5921"/>
        <c:axId val="55308494"/>
      </c:barChart>
      <c:catAx>
        <c:axId val="268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94"/>
        <c:auto val="1"/>
        <c:lblAlgn val="ctr"/>
        <c:lblOffset val="100"/>
        <c:noMultiLvlLbl val="0"/>
      </c:catAx>
      <c:valAx>
        <c:axId val="553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3926"/>
        <c:axId val="40714312"/>
      </c:barChart>
      <c:catAx>
        <c:axId val="871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312"/>
        <c:auto val="1"/>
        <c:lblAlgn val="ctr"/>
        <c:lblOffset val="100"/>
        <c:noMultiLvlLbl val="0"/>
      </c:catAx>
      <c:valAx>
        <c:axId val="407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5050"/>
        <c:axId val="59577996"/>
      </c:barChart>
      <c:catAx>
        <c:axId val="786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96"/>
        <c:auto val="1"/>
        <c:lblAlgn val="ctr"/>
        <c:lblOffset val="100"/>
        <c:noMultiLvlLbl val="0"/>
      </c:catAx>
      <c:valAx>
        <c:axId val="595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5449"/>
        <c:axId val="71678287"/>
      </c:barChart>
      <c:catAx>
        <c:axId val="401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87"/>
        <c:auto val="1"/>
        <c:lblAlgn val="ctr"/>
        <c:lblOffset val="100"/>
        <c:noMultiLvlLbl val="0"/>
      </c:catAx>
      <c:valAx>
        <c:axId val="716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0792"/>
        <c:axId val="32338275"/>
      </c:barChart>
      <c:catAx>
        <c:axId val="485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75"/>
        <c:auto val="1"/>
        <c:lblAlgn val="ctr"/>
        <c:lblOffset val="100"/>
        <c:noMultiLvlLbl val="0"/>
      </c:catAx>
      <c:valAx>
        <c:axId val="323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5775"/>
        <c:axId val="63882488"/>
      </c:barChart>
      <c:catAx>
        <c:axId val="565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88"/>
        <c:auto val="1"/>
        <c:lblAlgn val="ctr"/>
        <c:lblOffset val="100"/>
        <c:noMultiLvlLbl val="0"/>
      </c:catAx>
      <c:valAx>
        <c:axId val="638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4799"/>
        <c:axId val="23409636"/>
      </c:barChart>
      <c:catAx>
        <c:axId val="836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36"/>
        <c:auto val="1"/>
        <c:lblAlgn val="ctr"/>
        <c:lblOffset val="100"/>
        <c:noMultiLvlLbl val="0"/>
      </c:catAx>
      <c:valAx>
        <c:axId val="234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6657"/>
        <c:axId val="52516845"/>
      </c:barChart>
      <c:catAx>
        <c:axId val="105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845"/>
        <c:auto val="1"/>
        <c:lblAlgn val="ctr"/>
        <c:lblOffset val="100"/>
        <c:noMultiLvlLbl val="0"/>
      </c:catAx>
      <c:valAx>
        <c:axId val="525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7312"/>
        <c:axId val="82033108"/>
      </c:barChart>
      <c:catAx>
        <c:axId val="1551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08"/>
        <c:auto val="1"/>
        <c:lblAlgn val="ctr"/>
        <c:lblOffset val="100"/>
        <c:noMultiLvlLbl val="0"/>
      </c:catAx>
      <c:valAx>
        <c:axId val="820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0173"/>
        <c:axId val="10482146"/>
      </c:barChart>
      <c:catAx>
        <c:axId val="339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146"/>
        <c:auto val="1"/>
        <c:lblAlgn val="ctr"/>
        <c:lblOffset val="100"/>
        <c:noMultiLvlLbl val="0"/>
      </c:catAx>
      <c:valAx>
        <c:axId val="104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5544"/>
        <c:axId val="19336169"/>
      </c:barChart>
      <c:catAx>
        <c:axId val="176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69"/>
        <c:auto val="1"/>
        <c:lblAlgn val="ctr"/>
        <c:lblOffset val="100"/>
        <c:noMultiLvlLbl val="0"/>
      </c:catAx>
      <c:valAx>
        <c:axId val="193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79685"/>
        <c:axId val="45323856"/>
      </c:barChart>
      <c:catAx>
        <c:axId val="6827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56"/>
        <c:auto val="1"/>
        <c:lblAlgn val="ctr"/>
        <c:lblOffset val="100"/>
        <c:noMultiLvlLbl val="0"/>
      </c:catAx>
      <c:valAx>
        <c:axId val="453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7454"/>
        <c:axId val="97268146"/>
      </c:barChart>
      <c:catAx>
        <c:axId val="872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46"/>
        <c:auto val="1"/>
        <c:lblAlgn val="ctr"/>
        <c:lblOffset val="100"/>
        <c:noMultiLvlLbl val="0"/>
      </c:catAx>
      <c:valAx>
        <c:axId val="972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7128"/>
        <c:axId val="48395719"/>
      </c:barChart>
      <c:catAx>
        <c:axId val="976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19"/>
        <c:auto val="1"/>
        <c:lblAlgn val="ctr"/>
        <c:lblOffset val="100"/>
        <c:noMultiLvlLbl val="0"/>
      </c:catAx>
      <c:valAx>
        <c:axId val="483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