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3220"/>
        <c:axId val="63978543"/>
      </c:scatterChart>
      <c:valAx>
        <c:axId val="7793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543"/>
        <c:crossesAt val="0"/>
        <c:crossBetween val="midCat"/>
      </c:valAx>
      <c:valAx>
        <c:axId val="6397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8919"/>
        <c:axId val="58894566"/>
      </c:scatterChart>
      <c:valAx>
        <c:axId val="4628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566"/>
        <c:crossesAt val="0"/>
        <c:crossBetween val="midCat"/>
      </c:valAx>
      <c:valAx>
        <c:axId val="5889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0714"/>
        <c:axId val="21081613"/>
      </c:scatterChart>
      <c:valAx>
        <c:axId val="840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613"/>
        <c:crossesAt val="0"/>
        <c:crossBetween val="midCat"/>
      </c:valAx>
      <c:valAx>
        <c:axId val="2108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4820"/>
        <c:axId val="76256842"/>
      </c:scatterChart>
      <c:valAx>
        <c:axId val="1018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842"/>
        <c:crossesAt val="0"/>
        <c:crossBetween val="midCat"/>
      </c:valAx>
      <c:valAx>
        <c:axId val="7625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