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5160"/>
        <c:axId val="29375401"/>
      </c:barChart>
      <c:catAx>
        <c:axId val="548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401"/>
        <c:auto val="1"/>
        <c:lblAlgn val="ctr"/>
        <c:lblOffset val="100"/>
        <c:noMultiLvlLbl val="0"/>
      </c:catAx>
      <c:valAx>
        <c:axId val="293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3948"/>
        <c:axId val="19884195"/>
      </c:barChart>
      <c:catAx>
        <c:axId val="985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95"/>
        <c:auto val="1"/>
        <c:lblAlgn val="ctr"/>
        <c:lblOffset val="100"/>
        <c:noMultiLvlLbl val="0"/>
      </c:catAx>
      <c:valAx>
        <c:axId val="198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808"/>
        <c:axId val="48776512"/>
      </c:barChart>
      <c:catAx>
        <c:axId val="3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512"/>
        <c:auto val="1"/>
        <c:lblAlgn val="ctr"/>
        <c:lblOffset val="100"/>
        <c:noMultiLvlLbl val="0"/>
      </c:catAx>
      <c:valAx>
        <c:axId val="487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0050"/>
        <c:axId val="48340490"/>
      </c:barChart>
      <c:catAx>
        <c:axId val="386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490"/>
        <c:auto val="1"/>
        <c:lblAlgn val="ctr"/>
        <c:lblOffset val="100"/>
        <c:noMultiLvlLbl val="0"/>
      </c:catAx>
      <c:valAx>
        <c:axId val="483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1670"/>
        <c:axId val="60678211"/>
      </c:barChart>
      <c:catAx>
        <c:axId val="721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211"/>
        <c:auto val="1"/>
        <c:lblAlgn val="ctr"/>
        <c:lblOffset val="100"/>
        <c:noMultiLvlLbl val="0"/>
      </c:catAx>
      <c:valAx>
        <c:axId val="606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19872"/>
        <c:axId val="12928074"/>
      </c:barChart>
      <c:catAx>
        <c:axId val="869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74"/>
        <c:auto val="1"/>
        <c:lblAlgn val="ctr"/>
        <c:lblOffset val="100"/>
        <c:noMultiLvlLbl val="0"/>
      </c:catAx>
      <c:valAx>
        <c:axId val="129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8115"/>
        <c:axId val="61042470"/>
      </c:barChart>
      <c:catAx>
        <c:axId val="4072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70"/>
        <c:auto val="1"/>
        <c:lblAlgn val="ctr"/>
        <c:lblOffset val="100"/>
        <c:noMultiLvlLbl val="0"/>
      </c:catAx>
      <c:valAx>
        <c:axId val="610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5115"/>
        <c:axId val="41407490"/>
      </c:barChart>
      <c:catAx>
        <c:axId val="552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490"/>
        <c:auto val="1"/>
        <c:lblAlgn val="ctr"/>
        <c:lblOffset val="100"/>
        <c:noMultiLvlLbl val="0"/>
      </c:catAx>
      <c:valAx>
        <c:axId val="414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2848"/>
        <c:axId val="32484433"/>
      </c:barChart>
      <c:catAx>
        <c:axId val="107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33"/>
        <c:auto val="1"/>
        <c:lblAlgn val="ctr"/>
        <c:lblOffset val="100"/>
        <c:noMultiLvlLbl val="0"/>
      </c:catAx>
      <c:valAx>
        <c:axId val="324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58460"/>
        <c:axId val="11850641"/>
      </c:barChart>
      <c:catAx>
        <c:axId val="5495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641"/>
        <c:auto val="1"/>
        <c:lblAlgn val="ctr"/>
        <c:lblOffset val="100"/>
        <c:noMultiLvlLbl val="0"/>
      </c:catAx>
      <c:valAx>
        <c:axId val="118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3590"/>
        <c:axId val="65054794"/>
      </c:barChart>
      <c:catAx>
        <c:axId val="151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794"/>
        <c:auto val="1"/>
        <c:lblAlgn val="ctr"/>
        <c:lblOffset val="100"/>
        <c:noMultiLvlLbl val="0"/>
      </c:catAx>
      <c:valAx>
        <c:axId val="650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785"/>
        <c:axId val="50710953"/>
      </c:barChart>
      <c:catAx>
        <c:axId val="96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953"/>
        <c:auto val="1"/>
        <c:lblAlgn val="ctr"/>
        <c:lblOffset val="100"/>
        <c:noMultiLvlLbl val="0"/>
      </c:catAx>
      <c:valAx>
        <c:axId val="507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503"/>
        <c:axId val="42984729"/>
      </c:barChart>
      <c:catAx>
        <c:axId val="454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29"/>
        <c:auto val="1"/>
        <c:lblAlgn val="ctr"/>
        <c:lblOffset val="100"/>
        <c:noMultiLvlLbl val="0"/>
      </c:catAx>
      <c:valAx>
        <c:axId val="429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4900"/>
        <c:axId val="75288133"/>
      </c:barChart>
      <c:catAx>
        <c:axId val="293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133"/>
        <c:auto val="1"/>
        <c:lblAlgn val="ctr"/>
        <c:lblOffset val="100"/>
        <c:noMultiLvlLbl val="0"/>
      </c:catAx>
      <c:valAx>
        <c:axId val="752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04954"/>
        <c:axId val="38951298"/>
      </c:barChart>
      <c:catAx>
        <c:axId val="181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98"/>
        <c:auto val="1"/>
        <c:lblAlgn val="ctr"/>
        <c:lblOffset val="100"/>
        <c:noMultiLvlLbl val="0"/>
      </c:catAx>
      <c:valAx>
        <c:axId val="389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7450"/>
        <c:axId val="38598223"/>
      </c:barChart>
      <c:catAx>
        <c:axId val="438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223"/>
        <c:auto val="1"/>
        <c:lblAlgn val="ctr"/>
        <c:lblOffset val="100"/>
        <c:noMultiLvlLbl val="0"/>
      </c:catAx>
      <c:valAx>
        <c:axId val="385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85052"/>
        <c:axId val="96628220"/>
      </c:barChart>
      <c:catAx>
        <c:axId val="350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20"/>
        <c:auto val="1"/>
        <c:lblAlgn val="ctr"/>
        <c:lblOffset val="100"/>
        <c:noMultiLvlLbl val="0"/>
      </c:catAx>
      <c:valAx>
        <c:axId val="966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7029"/>
        <c:axId val="96849963"/>
      </c:barChart>
      <c:catAx>
        <c:axId val="20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63"/>
        <c:auto val="1"/>
        <c:lblAlgn val="ctr"/>
        <c:lblOffset val="100"/>
        <c:noMultiLvlLbl val="0"/>
      </c:catAx>
      <c:valAx>
        <c:axId val="968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