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8847"/>
        <c:axId val="77349589"/>
      </c:barChart>
      <c:catAx>
        <c:axId val="845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89"/>
        <c:auto val="1"/>
        <c:lblAlgn val="ctr"/>
        <c:lblOffset val="100"/>
        <c:noMultiLvlLbl val="0"/>
      </c:catAx>
      <c:valAx>
        <c:axId val="773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4670"/>
        <c:axId val="94791724"/>
      </c:barChart>
      <c:catAx>
        <c:axId val="500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724"/>
        <c:auto val="1"/>
        <c:lblAlgn val="ctr"/>
        <c:lblOffset val="100"/>
        <c:noMultiLvlLbl val="0"/>
      </c:catAx>
      <c:valAx>
        <c:axId val="947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0155"/>
        <c:axId val="83587409"/>
      </c:barChart>
      <c:catAx>
        <c:axId val="134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09"/>
        <c:auto val="1"/>
        <c:lblAlgn val="ctr"/>
        <c:lblOffset val="100"/>
        <c:noMultiLvlLbl val="0"/>
      </c:catAx>
      <c:valAx>
        <c:axId val="835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48735"/>
        <c:axId val="97025526"/>
      </c:barChart>
      <c:catAx>
        <c:axId val="776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526"/>
        <c:auto val="1"/>
        <c:lblAlgn val="ctr"/>
        <c:lblOffset val="100"/>
        <c:noMultiLvlLbl val="0"/>
      </c:catAx>
      <c:valAx>
        <c:axId val="970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4261"/>
        <c:axId val="84830698"/>
      </c:barChart>
      <c:catAx>
        <c:axId val="527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698"/>
        <c:auto val="1"/>
        <c:lblAlgn val="ctr"/>
        <c:lblOffset val="100"/>
        <c:noMultiLvlLbl val="0"/>
      </c:catAx>
      <c:valAx>
        <c:axId val="848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0321"/>
        <c:axId val="25770911"/>
      </c:barChart>
      <c:catAx>
        <c:axId val="127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911"/>
        <c:auto val="1"/>
        <c:lblAlgn val="ctr"/>
        <c:lblOffset val="100"/>
        <c:noMultiLvlLbl val="0"/>
      </c:catAx>
      <c:valAx>
        <c:axId val="257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0913"/>
        <c:axId val="40891901"/>
      </c:barChart>
      <c:catAx>
        <c:axId val="463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901"/>
        <c:auto val="1"/>
        <c:lblAlgn val="ctr"/>
        <c:lblOffset val="100"/>
        <c:noMultiLvlLbl val="0"/>
      </c:catAx>
      <c:valAx>
        <c:axId val="408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91583"/>
        <c:axId val="43099647"/>
      </c:barChart>
      <c:catAx>
        <c:axId val="431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47"/>
        <c:auto val="1"/>
        <c:lblAlgn val="ctr"/>
        <c:lblOffset val="100"/>
        <c:noMultiLvlLbl val="0"/>
      </c:catAx>
      <c:valAx>
        <c:axId val="430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63290"/>
        <c:axId val="71846456"/>
      </c:barChart>
      <c:catAx>
        <c:axId val="360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456"/>
        <c:auto val="1"/>
        <c:lblAlgn val="ctr"/>
        <c:lblOffset val="100"/>
        <c:noMultiLvlLbl val="0"/>
      </c:catAx>
      <c:valAx>
        <c:axId val="718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13748"/>
        <c:axId val="14808216"/>
      </c:barChart>
      <c:catAx>
        <c:axId val="182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16"/>
        <c:auto val="1"/>
        <c:lblAlgn val="ctr"/>
        <c:lblOffset val="100"/>
        <c:noMultiLvlLbl val="0"/>
      </c:catAx>
      <c:valAx>
        <c:axId val="148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3515"/>
        <c:axId val="25410417"/>
      </c:barChart>
      <c:catAx>
        <c:axId val="163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17"/>
        <c:auto val="1"/>
        <c:lblAlgn val="ctr"/>
        <c:lblOffset val="100"/>
        <c:noMultiLvlLbl val="0"/>
      </c:catAx>
      <c:valAx>
        <c:axId val="254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0648"/>
        <c:axId val="71265136"/>
      </c:barChart>
      <c:catAx>
        <c:axId val="866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36"/>
        <c:auto val="1"/>
        <c:lblAlgn val="ctr"/>
        <c:lblOffset val="100"/>
        <c:noMultiLvlLbl val="0"/>
      </c:catAx>
      <c:valAx>
        <c:axId val="71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59316"/>
        <c:axId val="64923611"/>
      </c:barChart>
      <c:catAx>
        <c:axId val="680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11"/>
        <c:auto val="1"/>
        <c:lblAlgn val="ctr"/>
        <c:lblOffset val="100"/>
        <c:noMultiLvlLbl val="0"/>
      </c:catAx>
      <c:valAx>
        <c:axId val="649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02816"/>
        <c:axId val="82387610"/>
      </c:barChart>
      <c:catAx>
        <c:axId val="325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610"/>
        <c:auto val="1"/>
        <c:lblAlgn val="ctr"/>
        <c:lblOffset val="100"/>
        <c:noMultiLvlLbl val="0"/>
      </c:catAx>
      <c:valAx>
        <c:axId val="823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42234"/>
        <c:axId val="86181719"/>
      </c:barChart>
      <c:catAx>
        <c:axId val="876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19"/>
        <c:auto val="1"/>
        <c:lblAlgn val="ctr"/>
        <c:lblOffset val="100"/>
        <c:noMultiLvlLbl val="0"/>
      </c:catAx>
      <c:valAx>
        <c:axId val="861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91019"/>
        <c:axId val="17215315"/>
      </c:barChart>
      <c:catAx>
        <c:axId val="579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315"/>
        <c:auto val="1"/>
        <c:lblAlgn val="ctr"/>
        <c:lblOffset val="100"/>
        <c:noMultiLvlLbl val="0"/>
      </c:catAx>
      <c:valAx>
        <c:axId val="172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2274"/>
        <c:axId val="59773947"/>
      </c:barChart>
      <c:catAx>
        <c:axId val="927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947"/>
        <c:auto val="1"/>
        <c:lblAlgn val="ctr"/>
        <c:lblOffset val="100"/>
        <c:noMultiLvlLbl val="0"/>
      </c:catAx>
      <c:valAx>
        <c:axId val="597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5622"/>
        <c:axId val="75581426"/>
      </c:barChart>
      <c:catAx>
        <c:axId val="352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426"/>
        <c:auto val="1"/>
        <c:lblAlgn val="ctr"/>
        <c:lblOffset val="100"/>
        <c:noMultiLvlLbl val="0"/>
      </c:catAx>
      <c:valAx>
        <c:axId val="755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