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84591"/>
        <c:axId val="38017610"/>
      </c:scatterChart>
      <c:valAx>
        <c:axId val="6558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610"/>
        <c:crossesAt val="0"/>
        <c:crossBetween val="midCat"/>
      </c:valAx>
      <c:valAx>
        <c:axId val="3801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55009"/>
        <c:axId val="53820748"/>
      </c:scatterChart>
      <c:valAx>
        <c:axId val="2215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748"/>
        <c:crossesAt val="0"/>
        <c:crossBetween val="midCat"/>
      </c:valAx>
      <c:valAx>
        <c:axId val="5382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48407"/>
        <c:axId val="63938842"/>
      </c:scatterChart>
      <c:valAx>
        <c:axId val="5784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842"/>
        <c:crossesAt val="0"/>
        <c:crossBetween val="midCat"/>
      </c:valAx>
      <c:valAx>
        <c:axId val="6393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55057"/>
        <c:axId val="5633649"/>
      </c:scatterChart>
      <c:valAx>
        <c:axId val="9575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49"/>
        <c:crossesAt val="0"/>
        <c:crossBetween val="midCat"/>
      </c:valAx>
      <c:valAx>
        <c:axId val="563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