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56423"/>
        <c:axId val="89798421"/>
      </c:barChart>
      <c:catAx>
        <c:axId val="258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421"/>
        <c:auto val="1"/>
        <c:lblAlgn val="ctr"/>
        <c:lblOffset val="100"/>
        <c:noMultiLvlLbl val="0"/>
      </c:catAx>
      <c:valAx>
        <c:axId val="897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00407"/>
        <c:axId val="10993839"/>
      </c:barChart>
      <c:catAx>
        <c:axId val="7640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839"/>
        <c:auto val="1"/>
        <c:lblAlgn val="ctr"/>
        <c:lblOffset val="100"/>
        <c:noMultiLvlLbl val="0"/>
      </c:catAx>
      <c:valAx>
        <c:axId val="109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13568"/>
        <c:axId val="76818770"/>
      </c:barChart>
      <c:catAx>
        <c:axId val="445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770"/>
        <c:auto val="1"/>
        <c:lblAlgn val="ctr"/>
        <c:lblOffset val="100"/>
        <c:noMultiLvlLbl val="0"/>
      </c:catAx>
      <c:valAx>
        <c:axId val="768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5897"/>
        <c:axId val="73593490"/>
      </c:barChart>
      <c:catAx>
        <c:axId val="52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490"/>
        <c:auto val="1"/>
        <c:lblAlgn val="ctr"/>
        <c:lblOffset val="100"/>
        <c:noMultiLvlLbl val="0"/>
      </c:catAx>
      <c:valAx>
        <c:axId val="735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8751"/>
        <c:axId val="80395391"/>
      </c:barChart>
      <c:catAx>
        <c:axId val="51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391"/>
        <c:auto val="1"/>
        <c:lblAlgn val="ctr"/>
        <c:lblOffset val="100"/>
        <c:noMultiLvlLbl val="0"/>
      </c:catAx>
      <c:valAx>
        <c:axId val="803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54352"/>
        <c:axId val="32371871"/>
      </c:barChart>
      <c:catAx>
        <c:axId val="346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871"/>
        <c:auto val="1"/>
        <c:lblAlgn val="ctr"/>
        <c:lblOffset val="100"/>
        <c:noMultiLvlLbl val="0"/>
      </c:catAx>
      <c:valAx>
        <c:axId val="323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8766"/>
        <c:axId val="66084035"/>
      </c:barChart>
      <c:catAx>
        <c:axId val="463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035"/>
        <c:auto val="1"/>
        <c:lblAlgn val="ctr"/>
        <c:lblOffset val="100"/>
        <c:noMultiLvlLbl val="0"/>
      </c:catAx>
      <c:valAx>
        <c:axId val="660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9150"/>
        <c:axId val="13137540"/>
      </c:barChart>
      <c:catAx>
        <c:axId val="277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540"/>
        <c:auto val="1"/>
        <c:lblAlgn val="ctr"/>
        <c:lblOffset val="100"/>
        <c:noMultiLvlLbl val="0"/>
      </c:catAx>
      <c:valAx>
        <c:axId val="131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09012"/>
        <c:axId val="29504268"/>
      </c:barChart>
      <c:catAx>
        <c:axId val="7930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268"/>
        <c:auto val="1"/>
        <c:lblAlgn val="ctr"/>
        <c:lblOffset val="100"/>
        <c:noMultiLvlLbl val="0"/>
      </c:catAx>
      <c:valAx>
        <c:axId val="295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46743"/>
        <c:axId val="74880793"/>
      </c:barChart>
      <c:catAx>
        <c:axId val="175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793"/>
        <c:auto val="1"/>
        <c:lblAlgn val="ctr"/>
        <c:lblOffset val="100"/>
        <c:noMultiLvlLbl val="0"/>
      </c:catAx>
      <c:valAx>
        <c:axId val="748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39383"/>
        <c:axId val="24457831"/>
      </c:barChart>
      <c:catAx>
        <c:axId val="912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831"/>
        <c:auto val="1"/>
        <c:lblAlgn val="ctr"/>
        <c:lblOffset val="100"/>
        <c:noMultiLvlLbl val="0"/>
      </c:catAx>
      <c:valAx>
        <c:axId val="244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28278"/>
        <c:axId val="96006430"/>
      </c:barChart>
      <c:catAx>
        <c:axId val="716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430"/>
        <c:auto val="1"/>
        <c:lblAlgn val="ctr"/>
        <c:lblOffset val="100"/>
        <c:noMultiLvlLbl val="0"/>
      </c:catAx>
      <c:valAx>
        <c:axId val="9600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1972"/>
        <c:axId val="2535258"/>
      </c:barChart>
      <c:catAx>
        <c:axId val="19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8"/>
        <c:auto val="1"/>
        <c:lblAlgn val="ctr"/>
        <c:lblOffset val="100"/>
        <c:noMultiLvlLbl val="0"/>
      </c:catAx>
      <c:valAx>
        <c:axId val="25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38957"/>
        <c:axId val="38723194"/>
      </c:barChart>
      <c:catAx>
        <c:axId val="909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194"/>
        <c:auto val="1"/>
        <c:lblAlgn val="ctr"/>
        <c:lblOffset val="100"/>
        <c:noMultiLvlLbl val="0"/>
      </c:catAx>
      <c:valAx>
        <c:axId val="387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88236"/>
        <c:axId val="38583488"/>
      </c:barChart>
      <c:catAx>
        <c:axId val="813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488"/>
        <c:auto val="1"/>
        <c:lblAlgn val="ctr"/>
        <c:lblOffset val="100"/>
        <c:noMultiLvlLbl val="0"/>
      </c:catAx>
      <c:valAx>
        <c:axId val="385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25090"/>
        <c:axId val="97576418"/>
      </c:barChart>
      <c:catAx>
        <c:axId val="611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418"/>
        <c:auto val="1"/>
        <c:lblAlgn val="ctr"/>
        <c:lblOffset val="100"/>
        <c:noMultiLvlLbl val="0"/>
      </c:catAx>
      <c:valAx>
        <c:axId val="975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28704"/>
        <c:axId val="43570505"/>
      </c:barChart>
      <c:catAx>
        <c:axId val="419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05"/>
        <c:auto val="1"/>
        <c:lblAlgn val="ctr"/>
        <c:lblOffset val="100"/>
        <c:noMultiLvlLbl val="0"/>
      </c:catAx>
      <c:valAx>
        <c:axId val="435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18285"/>
        <c:axId val="48050567"/>
      </c:barChart>
      <c:catAx>
        <c:axId val="280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567"/>
        <c:auto val="1"/>
        <c:lblAlgn val="ctr"/>
        <c:lblOffset val="100"/>
        <c:noMultiLvlLbl val="0"/>
      </c:catAx>
      <c:valAx>
        <c:axId val="480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