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93435"/>
        <c:axId val="46305424"/>
      </c:scatterChart>
      <c:valAx>
        <c:axId val="21893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424"/>
        <c:crossesAt val="0"/>
        <c:crossBetween val="midCat"/>
      </c:valAx>
      <c:valAx>
        <c:axId val="46305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93137"/>
        <c:axId val="5434717"/>
      </c:scatterChart>
      <c:valAx>
        <c:axId val="97593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17"/>
        <c:crossesAt val="0"/>
        <c:crossBetween val="midCat"/>
      </c:valAx>
      <c:valAx>
        <c:axId val="5434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0888"/>
        <c:axId val="50923520"/>
      </c:scatterChart>
      <c:valAx>
        <c:axId val="9010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520"/>
        <c:crossesAt val="0"/>
        <c:crossBetween val="midCat"/>
      </c:valAx>
      <c:valAx>
        <c:axId val="50923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7622"/>
        <c:axId val="56899666"/>
      </c:scatterChart>
      <c:valAx>
        <c:axId val="8397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666"/>
        <c:crossesAt val="0"/>
        <c:crossBetween val="midCat"/>
      </c:valAx>
      <c:valAx>
        <c:axId val="56899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