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89776"/>
        <c:axId val="69335405"/>
      </c:scatterChart>
      <c:valAx>
        <c:axId val="2788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405"/>
        <c:crossesAt val="0"/>
        <c:crossBetween val="midCat"/>
      </c:valAx>
      <c:valAx>
        <c:axId val="6933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02048"/>
        <c:axId val="77102527"/>
      </c:scatterChart>
      <c:valAx>
        <c:axId val="7700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527"/>
        <c:crossesAt val="0"/>
        <c:crossBetween val="midCat"/>
      </c:valAx>
      <c:valAx>
        <c:axId val="7710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47419"/>
        <c:axId val="53161252"/>
      </c:scatterChart>
      <c:valAx>
        <c:axId val="6644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252"/>
        <c:crossesAt val="0"/>
        <c:crossBetween val="midCat"/>
      </c:valAx>
      <c:valAx>
        <c:axId val="5316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94127"/>
        <c:axId val="3814776"/>
      </c:scatterChart>
      <c:valAx>
        <c:axId val="1249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76"/>
        <c:crossesAt val="0"/>
        <c:crossBetween val="midCat"/>
      </c:valAx>
      <c:valAx>
        <c:axId val="381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