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90212"/>
        <c:axId val="51962202"/>
      </c:barChart>
      <c:catAx>
        <c:axId val="8279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202"/>
        <c:auto val="1"/>
        <c:lblAlgn val="ctr"/>
        <c:lblOffset val="100"/>
        <c:noMultiLvlLbl val="0"/>
      </c:catAx>
      <c:valAx>
        <c:axId val="519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28914"/>
        <c:axId val="39120465"/>
      </c:barChart>
      <c:catAx>
        <c:axId val="896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465"/>
        <c:auto val="1"/>
        <c:lblAlgn val="ctr"/>
        <c:lblOffset val="100"/>
        <c:noMultiLvlLbl val="0"/>
      </c:catAx>
      <c:valAx>
        <c:axId val="3912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88675"/>
        <c:axId val="86066165"/>
      </c:barChart>
      <c:catAx>
        <c:axId val="7158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165"/>
        <c:auto val="1"/>
        <c:lblAlgn val="ctr"/>
        <c:lblOffset val="100"/>
        <c:noMultiLvlLbl val="0"/>
      </c:catAx>
      <c:valAx>
        <c:axId val="860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02340"/>
        <c:axId val="49024039"/>
      </c:barChart>
      <c:catAx>
        <c:axId val="857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039"/>
        <c:auto val="1"/>
        <c:lblAlgn val="ctr"/>
        <c:lblOffset val="100"/>
        <c:noMultiLvlLbl val="0"/>
      </c:catAx>
      <c:valAx>
        <c:axId val="490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20615"/>
        <c:axId val="39454632"/>
      </c:barChart>
      <c:catAx>
        <c:axId val="934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632"/>
        <c:auto val="1"/>
        <c:lblAlgn val="ctr"/>
        <c:lblOffset val="100"/>
        <c:noMultiLvlLbl val="0"/>
      </c:catAx>
      <c:valAx>
        <c:axId val="394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96004"/>
        <c:axId val="38694494"/>
      </c:barChart>
      <c:catAx>
        <c:axId val="400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494"/>
        <c:auto val="1"/>
        <c:lblAlgn val="ctr"/>
        <c:lblOffset val="100"/>
        <c:noMultiLvlLbl val="0"/>
      </c:catAx>
      <c:valAx>
        <c:axId val="386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638"/>
        <c:axId val="21837126"/>
      </c:barChart>
      <c:catAx>
        <c:axId val="68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126"/>
        <c:auto val="1"/>
        <c:lblAlgn val="ctr"/>
        <c:lblOffset val="100"/>
        <c:noMultiLvlLbl val="0"/>
      </c:catAx>
      <c:valAx>
        <c:axId val="218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81908"/>
        <c:axId val="81099101"/>
      </c:barChart>
      <c:catAx>
        <c:axId val="8218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101"/>
        <c:auto val="1"/>
        <c:lblAlgn val="ctr"/>
        <c:lblOffset val="100"/>
        <c:noMultiLvlLbl val="0"/>
      </c:catAx>
      <c:valAx>
        <c:axId val="810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09966"/>
        <c:axId val="48784587"/>
      </c:barChart>
      <c:catAx>
        <c:axId val="746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587"/>
        <c:auto val="1"/>
        <c:lblAlgn val="ctr"/>
        <c:lblOffset val="100"/>
        <c:noMultiLvlLbl val="0"/>
      </c:catAx>
      <c:valAx>
        <c:axId val="487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9817"/>
        <c:axId val="1008675"/>
      </c:barChart>
      <c:catAx>
        <c:axId val="1633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75"/>
        <c:auto val="1"/>
        <c:lblAlgn val="ctr"/>
        <c:lblOffset val="100"/>
        <c:noMultiLvlLbl val="0"/>
      </c:catAx>
      <c:valAx>
        <c:axId val="10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13077"/>
        <c:axId val="54022763"/>
      </c:barChart>
      <c:catAx>
        <c:axId val="4391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763"/>
        <c:auto val="1"/>
        <c:lblAlgn val="ctr"/>
        <c:lblOffset val="100"/>
        <c:noMultiLvlLbl val="0"/>
      </c:catAx>
      <c:valAx>
        <c:axId val="540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87180"/>
        <c:axId val="31446403"/>
      </c:barChart>
      <c:catAx>
        <c:axId val="405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403"/>
        <c:auto val="1"/>
        <c:lblAlgn val="ctr"/>
        <c:lblOffset val="100"/>
        <c:noMultiLvlLbl val="0"/>
      </c:catAx>
      <c:valAx>
        <c:axId val="314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09378"/>
        <c:axId val="21264280"/>
      </c:barChart>
      <c:catAx>
        <c:axId val="5830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280"/>
        <c:auto val="1"/>
        <c:lblAlgn val="ctr"/>
        <c:lblOffset val="100"/>
        <c:noMultiLvlLbl val="0"/>
      </c:catAx>
      <c:valAx>
        <c:axId val="212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49086"/>
        <c:axId val="51112878"/>
      </c:barChart>
      <c:catAx>
        <c:axId val="3804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878"/>
        <c:auto val="1"/>
        <c:lblAlgn val="ctr"/>
        <c:lblOffset val="100"/>
        <c:noMultiLvlLbl val="0"/>
      </c:catAx>
      <c:valAx>
        <c:axId val="511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21940"/>
        <c:axId val="94170883"/>
      </c:barChart>
      <c:catAx>
        <c:axId val="694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883"/>
        <c:auto val="1"/>
        <c:lblAlgn val="ctr"/>
        <c:lblOffset val="100"/>
        <c:noMultiLvlLbl val="0"/>
      </c:catAx>
      <c:valAx>
        <c:axId val="9417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63935"/>
        <c:axId val="82492834"/>
      </c:barChart>
      <c:catAx>
        <c:axId val="336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834"/>
        <c:auto val="1"/>
        <c:lblAlgn val="ctr"/>
        <c:lblOffset val="100"/>
        <c:noMultiLvlLbl val="0"/>
      </c:catAx>
      <c:valAx>
        <c:axId val="824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47916"/>
        <c:axId val="9461237"/>
      </c:barChart>
      <c:catAx>
        <c:axId val="3964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37"/>
        <c:auto val="1"/>
        <c:lblAlgn val="ctr"/>
        <c:lblOffset val="100"/>
        <c:noMultiLvlLbl val="0"/>
      </c:catAx>
      <c:valAx>
        <c:axId val="94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23059"/>
        <c:axId val="95081803"/>
      </c:barChart>
      <c:catAx>
        <c:axId val="2512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803"/>
        <c:auto val="1"/>
        <c:lblAlgn val="ctr"/>
        <c:lblOffset val="100"/>
        <c:noMultiLvlLbl val="0"/>
      </c:catAx>
      <c:valAx>
        <c:axId val="950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