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97366"/>
        <c:axId val="76146276"/>
      </c:scatterChart>
      <c:valAx>
        <c:axId val="5059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276"/>
        <c:crossesAt val="0"/>
        <c:crossBetween val="midCat"/>
      </c:valAx>
      <c:valAx>
        <c:axId val="7614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28810"/>
        <c:axId val="66752725"/>
      </c:scatterChart>
      <c:valAx>
        <c:axId val="9032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725"/>
        <c:crossesAt val="0"/>
        <c:crossBetween val="midCat"/>
      </c:valAx>
      <c:valAx>
        <c:axId val="6675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89267"/>
        <c:axId val="46153420"/>
      </c:scatterChart>
      <c:valAx>
        <c:axId val="9678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420"/>
        <c:crossesAt val="0"/>
        <c:crossBetween val="midCat"/>
      </c:valAx>
      <c:valAx>
        <c:axId val="4615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13399"/>
        <c:axId val="37155918"/>
      </c:scatterChart>
      <c:valAx>
        <c:axId val="7081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918"/>
        <c:crossesAt val="0"/>
        <c:crossBetween val="midCat"/>
      </c:valAx>
      <c:valAx>
        <c:axId val="3715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