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83772"/>
        <c:axId val="14692859"/>
      </c:barChart>
      <c:catAx>
        <c:axId val="2508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859"/>
        <c:auto val="1"/>
        <c:lblAlgn val="ctr"/>
        <c:lblOffset val="100"/>
        <c:noMultiLvlLbl val="0"/>
      </c:catAx>
      <c:valAx>
        <c:axId val="146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58236"/>
        <c:axId val="55274151"/>
      </c:barChart>
      <c:catAx>
        <c:axId val="7505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151"/>
        <c:auto val="1"/>
        <c:lblAlgn val="ctr"/>
        <c:lblOffset val="100"/>
        <c:noMultiLvlLbl val="0"/>
      </c:catAx>
      <c:valAx>
        <c:axId val="552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83253"/>
        <c:axId val="14758559"/>
      </c:barChart>
      <c:catAx>
        <c:axId val="8468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559"/>
        <c:auto val="1"/>
        <c:lblAlgn val="ctr"/>
        <c:lblOffset val="100"/>
        <c:noMultiLvlLbl val="0"/>
      </c:catAx>
      <c:valAx>
        <c:axId val="147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70854"/>
        <c:axId val="20455056"/>
      </c:barChart>
      <c:catAx>
        <c:axId val="9377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056"/>
        <c:auto val="1"/>
        <c:lblAlgn val="ctr"/>
        <c:lblOffset val="100"/>
        <c:noMultiLvlLbl val="0"/>
      </c:catAx>
      <c:valAx>
        <c:axId val="204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46640"/>
        <c:axId val="18836752"/>
      </c:barChart>
      <c:catAx>
        <c:axId val="744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752"/>
        <c:auto val="1"/>
        <c:lblAlgn val="ctr"/>
        <c:lblOffset val="100"/>
        <c:noMultiLvlLbl val="0"/>
      </c:catAx>
      <c:valAx>
        <c:axId val="188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67558"/>
        <c:axId val="40965909"/>
      </c:barChart>
      <c:catAx>
        <c:axId val="5416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909"/>
        <c:auto val="1"/>
        <c:lblAlgn val="ctr"/>
        <c:lblOffset val="100"/>
        <c:noMultiLvlLbl val="0"/>
      </c:catAx>
      <c:valAx>
        <c:axId val="409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66297"/>
        <c:axId val="75367882"/>
      </c:barChart>
      <c:catAx>
        <c:axId val="8076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882"/>
        <c:auto val="1"/>
        <c:lblAlgn val="ctr"/>
        <c:lblOffset val="100"/>
        <c:noMultiLvlLbl val="0"/>
      </c:catAx>
      <c:valAx>
        <c:axId val="753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41006"/>
        <c:axId val="89209375"/>
      </c:barChart>
      <c:catAx>
        <c:axId val="456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375"/>
        <c:auto val="1"/>
        <c:lblAlgn val="ctr"/>
        <c:lblOffset val="100"/>
        <c:noMultiLvlLbl val="0"/>
      </c:catAx>
      <c:valAx>
        <c:axId val="892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07581"/>
        <c:axId val="15280497"/>
      </c:barChart>
      <c:catAx>
        <c:axId val="3700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497"/>
        <c:auto val="1"/>
        <c:lblAlgn val="ctr"/>
        <c:lblOffset val="100"/>
        <c:noMultiLvlLbl val="0"/>
      </c:catAx>
      <c:valAx>
        <c:axId val="152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88367"/>
        <c:axId val="16861428"/>
      </c:barChart>
      <c:catAx>
        <c:axId val="1568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428"/>
        <c:auto val="1"/>
        <c:lblAlgn val="ctr"/>
        <c:lblOffset val="100"/>
        <c:noMultiLvlLbl val="0"/>
      </c:catAx>
      <c:valAx>
        <c:axId val="168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895"/>
        <c:axId val="74331438"/>
      </c:barChart>
      <c:catAx>
        <c:axId val="23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438"/>
        <c:auto val="1"/>
        <c:lblAlgn val="ctr"/>
        <c:lblOffset val="100"/>
        <c:noMultiLvlLbl val="0"/>
      </c:catAx>
      <c:valAx>
        <c:axId val="743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3344"/>
        <c:axId val="94579658"/>
      </c:barChart>
      <c:catAx>
        <c:axId val="7601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658"/>
        <c:auto val="1"/>
        <c:lblAlgn val="ctr"/>
        <c:lblOffset val="100"/>
        <c:noMultiLvlLbl val="0"/>
      </c:catAx>
      <c:valAx>
        <c:axId val="945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784"/>
        <c:axId val="70514484"/>
      </c:barChart>
      <c:catAx>
        <c:axId val="45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484"/>
        <c:auto val="1"/>
        <c:lblAlgn val="ctr"/>
        <c:lblOffset val="100"/>
        <c:noMultiLvlLbl val="0"/>
      </c:catAx>
      <c:valAx>
        <c:axId val="7051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18993"/>
        <c:axId val="64612074"/>
      </c:barChart>
      <c:catAx>
        <c:axId val="5811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074"/>
        <c:auto val="1"/>
        <c:lblAlgn val="ctr"/>
        <c:lblOffset val="100"/>
        <c:noMultiLvlLbl val="0"/>
      </c:catAx>
      <c:valAx>
        <c:axId val="646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28863"/>
        <c:axId val="18304107"/>
      </c:barChart>
      <c:catAx>
        <c:axId val="8632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107"/>
        <c:auto val="1"/>
        <c:lblAlgn val="ctr"/>
        <c:lblOffset val="100"/>
        <c:noMultiLvlLbl val="0"/>
      </c:catAx>
      <c:valAx>
        <c:axId val="1830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54937"/>
        <c:axId val="6382496"/>
      </c:barChart>
      <c:catAx>
        <c:axId val="8395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96"/>
        <c:auto val="1"/>
        <c:lblAlgn val="ctr"/>
        <c:lblOffset val="100"/>
        <c:noMultiLvlLbl val="0"/>
      </c:catAx>
      <c:valAx>
        <c:axId val="638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03924"/>
        <c:axId val="71248464"/>
      </c:barChart>
      <c:catAx>
        <c:axId val="9220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464"/>
        <c:auto val="1"/>
        <c:lblAlgn val="ctr"/>
        <c:lblOffset val="100"/>
        <c:noMultiLvlLbl val="0"/>
      </c:catAx>
      <c:valAx>
        <c:axId val="712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19156"/>
        <c:axId val="78986793"/>
      </c:barChart>
      <c:catAx>
        <c:axId val="4761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793"/>
        <c:auto val="1"/>
        <c:lblAlgn val="ctr"/>
        <c:lblOffset val="100"/>
        <c:noMultiLvlLbl val="0"/>
      </c:catAx>
      <c:valAx>
        <c:axId val="789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