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2478"/>
        <c:axId val="98660648"/>
      </c:scatterChart>
      <c:valAx>
        <c:axId val="673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48"/>
        <c:crossesAt val="0"/>
        <c:crossBetween val="midCat"/>
      </c:valAx>
      <c:valAx>
        <c:axId val="9866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65734"/>
        <c:axId val="11352422"/>
      </c:scatterChart>
      <c:valAx>
        <c:axId val="6056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422"/>
        <c:crossesAt val="0"/>
        <c:crossBetween val="midCat"/>
      </c:valAx>
      <c:valAx>
        <c:axId val="1135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4711"/>
        <c:axId val="79224046"/>
      </c:scatterChart>
      <c:valAx>
        <c:axId val="9494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046"/>
        <c:crossesAt val="0"/>
        <c:crossBetween val="midCat"/>
      </c:valAx>
      <c:valAx>
        <c:axId val="7922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19379"/>
        <c:axId val="78208064"/>
      </c:scatterChart>
      <c:valAx>
        <c:axId val="7391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064"/>
        <c:crossesAt val="0"/>
        <c:crossBetween val="midCat"/>
      </c:valAx>
      <c:valAx>
        <c:axId val="7820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