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924469"/>
        <c:axId val="10709438"/>
      </c:barChart>
      <c:catAx>
        <c:axId val="1692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9438"/>
        <c:auto val="1"/>
        <c:lblAlgn val="ctr"/>
        <c:lblOffset val="100"/>
        <c:noMultiLvlLbl val="0"/>
      </c:catAx>
      <c:valAx>
        <c:axId val="1070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20368"/>
        <c:axId val="34156352"/>
      </c:barChart>
      <c:catAx>
        <c:axId val="4142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6352"/>
        <c:auto val="1"/>
        <c:lblAlgn val="ctr"/>
        <c:lblOffset val="100"/>
        <c:noMultiLvlLbl val="0"/>
      </c:catAx>
      <c:valAx>
        <c:axId val="3415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892899"/>
        <c:axId val="5323816"/>
      </c:barChart>
      <c:catAx>
        <c:axId val="8489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16"/>
        <c:auto val="1"/>
        <c:lblAlgn val="ctr"/>
        <c:lblOffset val="100"/>
        <c:noMultiLvlLbl val="0"/>
      </c:catAx>
      <c:valAx>
        <c:axId val="532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20895"/>
        <c:axId val="28974512"/>
      </c:barChart>
      <c:catAx>
        <c:axId val="6102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4512"/>
        <c:auto val="1"/>
        <c:lblAlgn val="ctr"/>
        <c:lblOffset val="100"/>
        <c:noMultiLvlLbl val="0"/>
      </c:catAx>
      <c:valAx>
        <c:axId val="2897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42267"/>
        <c:axId val="42045767"/>
      </c:barChart>
      <c:catAx>
        <c:axId val="5554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5767"/>
        <c:auto val="1"/>
        <c:lblAlgn val="ctr"/>
        <c:lblOffset val="100"/>
        <c:noMultiLvlLbl val="0"/>
      </c:catAx>
      <c:valAx>
        <c:axId val="4204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440088"/>
        <c:axId val="72241517"/>
      </c:barChart>
      <c:catAx>
        <c:axId val="5244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1517"/>
        <c:auto val="1"/>
        <c:lblAlgn val="ctr"/>
        <c:lblOffset val="100"/>
        <c:noMultiLvlLbl val="0"/>
      </c:catAx>
      <c:valAx>
        <c:axId val="7224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39847"/>
        <c:axId val="10029833"/>
      </c:barChart>
      <c:catAx>
        <c:axId val="9553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833"/>
        <c:auto val="1"/>
        <c:lblAlgn val="ctr"/>
        <c:lblOffset val="100"/>
        <c:noMultiLvlLbl val="0"/>
      </c:catAx>
      <c:valAx>
        <c:axId val="1002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237701"/>
        <c:axId val="99204942"/>
      </c:barChart>
      <c:catAx>
        <c:axId val="1423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942"/>
        <c:auto val="1"/>
        <c:lblAlgn val="ctr"/>
        <c:lblOffset val="100"/>
        <c:noMultiLvlLbl val="0"/>
      </c:catAx>
      <c:valAx>
        <c:axId val="9920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47496"/>
        <c:axId val="44651789"/>
      </c:barChart>
      <c:catAx>
        <c:axId val="2644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1789"/>
        <c:auto val="1"/>
        <c:lblAlgn val="ctr"/>
        <c:lblOffset val="100"/>
        <c:noMultiLvlLbl val="0"/>
      </c:catAx>
      <c:valAx>
        <c:axId val="4465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499297"/>
        <c:axId val="12227821"/>
      </c:barChart>
      <c:catAx>
        <c:axId val="6149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7821"/>
        <c:auto val="1"/>
        <c:lblAlgn val="ctr"/>
        <c:lblOffset val="100"/>
        <c:noMultiLvlLbl val="0"/>
      </c:catAx>
      <c:valAx>
        <c:axId val="1222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89285"/>
        <c:axId val="30303305"/>
      </c:barChart>
      <c:catAx>
        <c:axId val="9038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3305"/>
        <c:auto val="1"/>
        <c:lblAlgn val="ctr"/>
        <c:lblOffset val="100"/>
        <c:noMultiLvlLbl val="0"/>
      </c:catAx>
      <c:valAx>
        <c:axId val="3030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64815"/>
        <c:axId val="28849319"/>
      </c:barChart>
      <c:catAx>
        <c:axId val="3176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9319"/>
        <c:auto val="1"/>
        <c:lblAlgn val="ctr"/>
        <c:lblOffset val="100"/>
        <c:noMultiLvlLbl val="0"/>
      </c:catAx>
      <c:valAx>
        <c:axId val="2884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392756"/>
        <c:axId val="25773260"/>
      </c:barChart>
      <c:catAx>
        <c:axId val="6639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3260"/>
        <c:auto val="1"/>
        <c:lblAlgn val="ctr"/>
        <c:lblOffset val="100"/>
        <c:noMultiLvlLbl val="0"/>
      </c:catAx>
      <c:valAx>
        <c:axId val="2577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729846"/>
        <c:axId val="46416209"/>
      </c:barChart>
      <c:catAx>
        <c:axId val="2172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6209"/>
        <c:auto val="1"/>
        <c:lblAlgn val="ctr"/>
        <c:lblOffset val="100"/>
        <c:noMultiLvlLbl val="0"/>
      </c:catAx>
      <c:valAx>
        <c:axId val="4641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496703"/>
        <c:axId val="48787263"/>
      </c:barChart>
      <c:catAx>
        <c:axId val="6349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7263"/>
        <c:auto val="1"/>
        <c:lblAlgn val="ctr"/>
        <c:lblOffset val="100"/>
        <c:noMultiLvlLbl val="0"/>
      </c:catAx>
      <c:valAx>
        <c:axId val="4878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36794"/>
        <c:axId val="86499677"/>
      </c:barChart>
      <c:catAx>
        <c:axId val="3543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9677"/>
        <c:auto val="1"/>
        <c:lblAlgn val="ctr"/>
        <c:lblOffset val="100"/>
        <c:noMultiLvlLbl val="0"/>
      </c:catAx>
      <c:valAx>
        <c:axId val="8649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027210"/>
        <c:axId val="86232000"/>
      </c:barChart>
      <c:catAx>
        <c:axId val="9502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2000"/>
        <c:auto val="1"/>
        <c:lblAlgn val="ctr"/>
        <c:lblOffset val="100"/>
        <c:noMultiLvlLbl val="0"/>
      </c:catAx>
      <c:valAx>
        <c:axId val="8623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94312"/>
        <c:axId val="31558454"/>
      </c:barChart>
      <c:catAx>
        <c:axId val="1419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454"/>
        <c:auto val="1"/>
        <c:lblAlgn val="ctr"/>
        <c:lblOffset val="100"/>
        <c:noMultiLvlLbl val="0"/>
      </c:catAx>
      <c:valAx>
        <c:axId val="3155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