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0791"/>
        <c:axId val="34075591"/>
      </c:scatterChart>
      <c:valAx>
        <c:axId val="8791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591"/>
        <c:crossesAt val="0"/>
        <c:crossBetween val="midCat"/>
      </c:valAx>
      <c:valAx>
        <c:axId val="3407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7361"/>
        <c:axId val="43772085"/>
      </c:scatterChart>
      <c:valAx>
        <c:axId val="2630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085"/>
        <c:crossesAt val="0"/>
        <c:crossBetween val="midCat"/>
      </c:valAx>
      <c:valAx>
        <c:axId val="4377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5703"/>
        <c:axId val="43378308"/>
      </c:scatterChart>
      <c:valAx>
        <c:axId val="1790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308"/>
        <c:crossesAt val="0"/>
        <c:crossBetween val="midCat"/>
      </c:valAx>
      <c:valAx>
        <c:axId val="4337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73816"/>
        <c:axId val="25828886"/>
      </c:scatterChart>
      <c:valAx>
        <c:axId val="1317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886"/>
        <c:crossesAt val="0"/>
        <c:crossBetween val="midCat"/>
      </c:valAx>
      <c:valAx>
        <c:axId val="2582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