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5831"/>
        <c:axId val="30720560"/>
      </c:barChart>
      <c:catAx>
        <c:axId val="760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560"/>
        <c:auto val="1"/>
        <c:lblAlgn val="ctr"/>
        <c:lblOffset val="100"/>
        <c:noMultiLvlLbl val="0"/>
      </c:catAx>
      <c:valAx>
        <c:axId val="307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82690"/>
        <c:axId val="64428814"/>
      </c:barChart>
      <c:catAx>
        <c:axId val="360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14"/>
        <c:auto val="1"/>
        <c:lblAlgn val="ctr"/>
        <c:lblOffset val="100"/>
        <c:noMultiLvlLbl val="0"/>
      </c:catAx>
      <c:valAx>
        <c:axId val="644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3306"/>
        <c:axId val="29022552"/>
      </c:barChart>
      <c:catAx>
        <c:axId val="122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52"/>
        <c:auto val="1"/>
        <c:lblAlgn val="ctr"/>
        <c:lblOffset val="100"/>
        <c:noMultiLvlLbl val="0"/>
      </c:catAx>
      <c:valAx>
        <c:axId val="290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13113"/>
        <c:axId val="29212329"/>
      </c:barChart>
      <c:catAx>
        <c:axId val="390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29"/>
        <c:auto val="1"/>
        <c:lblAlgn val="ctr"/>
        <c:lblOffset val="100"/>
        <c:noMultiLvlLbl val="0"/>
      </c:catAx>
      <c:valAx>
        <c:axId val="292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56441"/>
        <c:axId val="10629957"/>
      </c:barChart>
      <c:catAx>
        <c:axId val="188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57"/>
        <c:auto val="1"/>
        <c:lblAlgn val="ctr"/>
        <c:lblOffset val="100"/>
        <c:noMultiLvlLbl val="0"/>
      </c:catAx>
      <c:valAx>
        <c:axId val="106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2630"/>
        <c:axId val="13891531"/>
      </c:barChart>
      <c:catAx>
        <c:axId val="645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531"/>
        <c:auto val="1"/>
        <c:lblAlgn val="ctr"/>
        <c:lblOffset val="100"/>
        <c:noMultiLvlLbl val="0"/>
      </c:catAx>
      <c:valAx>
        <c:axId val="138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7622"/>
        <c:axId val="9548682"/>
      </c:barChart>
      <c:catAx>
        <c:axId val="944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82"/>
        <c:auto val="1"/>
        <c:lblAlgn val="ctr"/>
        <c:lblOffset val="100"/>
        <c:noMultiLvlLbl val="0"/>
      </c:catAx>
      <c:valAx>
        <c:axId val="95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29843"/>
        <c:axId val="2293856"/>
      </c:barChart>
      <c:catAx>
        <c:axId val="881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56"/>
        <c:auto val="1"/>
        <c:lblAlgn val="ctr"/>
        <c:lblOffset val="100"/>
        <c:noMultiLvlLbl val="0"/>
      </c:catAx>
      <c:valAx>
        <c:axId val="22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5851"/>
        <c:axId val="53398870"/>
      </c:barChart>
      <c:catAx>
        <c:axId val="47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870"/>
        <c:auto val="1"/>
        <c:lblAlgn val="ctr"/>
        <c:lblOffset val="100"/>
        <c:noMultiLvlLbl val="0"/>
      </c:catAx>
      <c:valAx>
        <c:axId val="533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10362"/>
        <c:axId val="26176751"/>
      </c:barChart>
      <c:catAx>
        <c:axId val="6641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751"/>
        <c:auto val="1"/>
        <c:lblAlgn val="ctr"/>
        <c:lblOffset val="100"/>
        <c:noMultiLvlLbl val="0"/>
      </c:catAx>
      <c:valAx>
        <c:axId val="261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01294"/>
        <c:axId val="87238057"/>
      </c:barChart>
      <c:catAx>
        <c:axId val="2000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057"/>
        <c:auto val="1"/>
        <c:lblAlgn val="ctr"/>
        <c:lblOffset val="100"/>
        <c:noMultiLvlLbl val="0"/>
      </c:catAx>
      <c:valAx>
        <c:axId val="872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3154"/>
        <c:axId val="44206718"/>
      </c:barChart>
      <c:catAx>
        <c:axId val="153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18"/>
        <c:auto val="1"/>
        <c:lblAlgn val="ctr"/>
        <c:lblOffset val="100"/>
        <c:noMultiLvlLbl val="0"/>
      </c:catAx>
      <c:valAx>
        <c:axId val="442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3917"/>
        <c:axId val="48471637"/>
      </c:barChart>
      <c:catAx>
        <c:axId val="531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637"/>
        <c:auto val="1"/>
        <c:lblAlgn val="ctr"/>
        <c:lblOffset val="100"/>
        <c:noMultiLvlLbl val="0"/>
      </c:catAx>
      <c:valAx>
        <c:axId val="484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4339"/>
        <c:axId val="4376502"/>
      </c:barChart>
      <c:catAx>
        <c:axId val="655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02"/>
        <c:auto val="1"/>
        <c:lblAlgn val="ctr"/>
        <c:lblOffset val="100"/>
        <c:noMultiLvlLbl val="0"/>
      </c:catAx>
      <c:valAx>
        <c:axId val="43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32597"/>
        <c:axId val="48952554"/>
      </c:barChart>
      <c:catAx>
        <c:axId val="774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54"/>
        <c:auto val="1"/>
        <c:lblAlgn val="ctr"/>
        <c:lblOffset val="100"/>
        <c:noMultiLvlLbl val="0"/>
      </c:catAx>
      <c:valAx>
        <c:axId val="489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4498"/>
        <c:axId val="64490097"/>
      </c:barChart>
      <c:catAx>
        <c:axId val="471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097"/>
        <c:auto val="1"/>
        <c:lblAlgn val="ctr"/>
        <c:lblOffset val="100"/>
        <c:noMultiLvlLbl val="0"/>
      </c:catAx>
      <c:valAx>
        <c:axId val="644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55066"/>
        <c:axId val="52359078"/>
      </c:barChart>
      <c:catAx>
        <c:axId val="825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078"/>
        <c:auto val="1"/>
        <c:lblAlgn val="ctr"/>
        <c:lblOffset val="100"/>
        <c:noMultiLvlLbl val="0"/>
      </c:catAx>
      <c:valAx>
        <c:axId val="523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94914"/>
        <c:axId val="2067512"/>
      </c:barChart>
      <c:catAx>
        <c:axId val="232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12"/>
        <c:auto val="1"/>
        <c:lblAlgn val="ctr"/>
        <c:lblOffset val="100"/>
        <c:noMultiLvlLbl val="0"/>
      </c:catAx>
      <c:valAx>
        <c:axId val="20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