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77127"/>
        <c:axId val="13369448"/>
      </c:barChart>
      <c:catAx>
        <c:axId val="829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448"/>
        <c:auto val="1"/>
        <c:lblAlgn val="ctr"/>
        <c:lblOffset val="100"/>
        <c:noMultiLvlLbl val="0"/>
      </c:catAx>
      <c:valAx>
        <c:axId val="133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3286"/>
        <c:axId val="22699566"/>
      </c:barChart>
      <c:catAx>
        <c:axId val="32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566"/>
        <c:auto val="1"/>
        <c:lblAlgn val="ctr"/>
        <c:lblOffset val="100"/>
        <c:noMultiLvlLbl val="0"/>
      </c:catAx>
      <c:valAx>
        <c:axId val="226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98121"/>
        <c:axId val="76039545"/>
      </c:barChart>
      <c:catAx>
        <c:axId val="219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545"/>
        <c:auto val="1"/>
        <c:lblAlgn val="ctr"/>
        <c:lblOffset val="100"/>
        <c:noMultiLvlLbl val="0"/>
      </c:catAx>
      <c:valAx>
        <c:axId val="760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07561"/>
        <c:axId val="48988996"/>
      </c:barChart>
      <c:catAx>
        <c:axId val="469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996"/>
        <c:auto val="1"/>
        <c:lblAlgn val="ctr"/>
        <c:lblOffset val="100"/>
        <c:noMultiLvlLbl val="0"/>
      </c:catAx>
      <c:valAx>
        <c:axId val="489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52724"/>
        <c:axId val="86111354"/>
      </c:barChart>
      <c:catAx>
        <c:axId val="7395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354"/>
        <c:auto val="1"/>
        <c:lblAlgn val="ctr"/>
        <c:lblOffset val="100"/>
        <c:noMultiLvlLbl val="0"/>
      </c:catAx>
      <c:valAx>
        <c:axId val="861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70084"/>
        <c:axId val="92202142"/>
      </c:barChart>
      <c:catAx>
        <c:axId val="182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142"/>
        <c:auto val="1"/>
        <c:lblAlgn val="ctr"/>
        <c:lblOffset val="100"/>
        <c:noMultiLvlLbl val="0"/>
      </c:catAx>
      <c:valAx>
        <c:axId val="922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0585"/>
        <c:axId val="84273285"/>
      </c:barChart>
      <c:catAx>
        <c:axId val="63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285"/>
        <c:auto val="1"/>
        <c:lblAlgn val="ctr"/>
        <c:lblOffset val="100"/>
        <c:noMultiLvlLbl val="0"/>
      </c:catAx>
      <c:valAx>
        <c:axId val="842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60218"/>
        <c:axId val="33982956"/>
      </c:barChart>
      <c:catAx>
        <c:axId val="590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956"/>
        <c:auto val="1"/>
        <c:lblAlgn val="ctr"/>
        <c:lblOffset val="100"/>
        <c:noMultiLvlLbl val="0"/>
      </c:catAx>
      <c:valAx>
        <c:axId val="339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3478"/>
        <c:axId val="57607346"/>
      </c:barChart>
      <c:catAx>
        <c:axId val="411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346"/>
        <c:auto val="1"/>
        <c:lblAlgn val="ctr"/>
        <c:lblOffset val="100"/>
        <c:noMultiLvlLbl val="0"/>
      </c:catAx>
      <c:valAx>
        <c:axId val="576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86487"/>
        <c:axId val="98813185"/>
      </c:barChart>
      <c:catAx>
        <c:axId val="408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185"/>
        <c:auto val="1"/>
        <c:lblAlgn val="ctr"/>
        <c:lblOffset val="100"/>
        <c:noMultiLvlLbl val="0"/>
      </c:catAx>
      <c:valAx>
        <c:axId val="988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3147"/>
        <c:axId val="4330434"/>
      </c:barChart>
      <c:catAx>
        <c:axId val="163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34"/>
        <c:auto val="1"/>
        <c:lblAlgn val="ctr"/>
        <c:lblOffset val="100"/>
        <c:noMultiLvlLbl val="0"/>
      </c:catAx>
      <c:valAx>
        <c:axId val="43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63560"/>
        <c:axId val="69374669"/>
      </c:barChart>
      <c:catAx>
        <c:axId val="4866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669"/>
        <c:auto val="1"/>
        <c:lblAlgn val="ctr"/>
        <c:lblOffset val="100"/>
        <c:noMultiLvlLbl val="0"/>
      </c:catAx>
      <c:valAx>
        <c:axId val="693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63373"/>
        <c:axId val="1669586"/>
      </c:barChart>
      <c:catAx>
        <c:axId val="874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86"/>
        <c:auto val="1"/>
        <c:lblAlgn val="ctr"/>
        <c:lblOffset val="100"/>
        <c:noMultiLvlLbl val="0"/>
      </c:catAx>
      <c:valAx>
        <c:axId val="16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1576"/>
        <c:axId val="58464861"/>
      </c:barChart>
      <c:catAx>
        <c:axId val="705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861"/>
        <c:auto val="1"/>
        <c:lblAlgn val="ctr"/>
        <c:lblOffset val="100"/>
        <c:noMultiLvlLbl val="0"/>
      </c:catAx>
      <c:valAx>
        <c:axId val="584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80924"/>
        <c:axId val="17068842"/>
      </c:barChart>
      <c:catAx>
        <c:axId val="531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842"/>
        <c:auto val="1"/>
        <c:lblAlgn val="ctr"/>
        <c:lblOffset val="100"/>
        <c:noMultiLvlLbl val="0"/>
      </c:catAx>
      <c:valAx>
        <c:axId val="170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61018"/>
        <c:axId val="70392255"/>
      </c:barChart>
      <c:catAx>
        <c:axId val="711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255"/>
        <c:auto val="1"/>
        <c:lblAlgn val="ctr"/>
        <c:lblOffset val="100"/>
        <c:noMultiLvlLbl val="0"/>
      </c:catAx>
      <c:valAx>
        <c:axId val="703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9283"/>
        <c:axId val="34338106"/>
      </c:barChart>
      <c:catAx>
        <c:axId val="98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106"/>
        <c:auto val="1"/>
        <c:lblAlgn val="ctr"/>
        <c:lblOffset val="100"/>
        <c:noMultiLvlLbl val="0"/>
      </c:catAx>
      <c:valAx>
        <c:axId val="343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15581"/>
        <c:axId val="16957655"/>
      </c:barChart>
      <c:catAx>
        <c:axId val="628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655"/>
        <c:auto val="1"/>
        <c:lblAlgn val="ctr"/>
        <c:lblOffset val="100"/>
        <c:noMultiLvlLbl val="0"/>
      </c:catAx>
      <c:valAx>
        <c:axId val="169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