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79609"/>
        <c:axId val="88132914"/>
      </c:scatterChart>
      <c:valAx>
        <c:axId val="1787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914"/>
        <c:crossesAt val="0"/>
        <c:crossBetween val="midCat"/>
      </c:valAx>
      <c:valAx>
        <c:axId val="8813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93815"/>
        <c:axId val="69164731"/>
      </c:scatterChart>
      <c:valAx>
        <c:axId val="6169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731"/>
        <c:crossesAt val="0"/>
        <c:crossBetween val="midCat"/>
      </c:valAx>
      <c:valAx>
        <c:axId val="69164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95826"/>
        <c:axId val="45162731"/>
      </c:scatterChart>
      <c:valAx>
        <c:axId val="2099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731"/>
        <c:crossesAt val="0"/>
        <c:crossBetween val="midCat"/>
      </c:valAx>
      <c:valAx>
        <c:axId val="45162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31483"/>
        <c:axId val="84593475"/>
      </c:scatterChart>
      <c:valAx>
        <c:axId val="4843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475"/>
        <c:crossesAt val="0"/>
        <c:crossBetween val="midCat"/>
      </c:valAx>
      <c:valAx>
        <c:axId val="84593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