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041651"/>
        <c:axId val="67192155"/>
      </c:scatterChart>
      <c:valAx>
        <c:axId val="17041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2155"/>
        <c:crossesAt val="0"/>
        <c:crossBetween val="midCat"/>
      </c:valAx>
      <c:valAx>
        <c:axId val="67192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1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208207"/>
        <c:axId val="50166183"/>
      </c:scatterChart>
      <c:valAx>
        <c:axId val="32208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6183"/>
        <c:crossesAt val="0"/>
        <c:crossBetween val="midCat"/>
      </c:valAx>
      <c:valAx>
        <c:axId val="50166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8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470565"/>
        <c:axId val="12154102"/>
      </c:scatterChart>
      <c:valAx>
        <c:axId val="42470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4102"/>
        <c:crossesAt val="0"/>
        <c:crossBetween val="midCat"/>
      </c:valAx>
      <c:valAx>
        <c:axId val="12154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0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447570"/>
        <c:axId val="11930275"/>
      </c:scatterChart>
      <c:valAx>
        <c:axId val="20447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0275"/>
        <c:crossesAt val="0"/>
        <c:crossBetween val="midCat"/>
      </c:valAx>
      <c:valAx>
        <c:axId val="11930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7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