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64029"/>
        <c:axId val="96618902"/>
      </c:barChart>
      <c:catAx>
        <c:axId val="8606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902"/>
        <c:auto val="1"/>
        <c:lblAlgn val="ctr"/>
        <c:lblOffset val="100"/>
        <c:noMultiLvlLbl val="0"/>
      </c:catAx>
      <c:valAx>
        <c:axId val="9661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58615"/>
        <c:axId val="78280328"/>
      </c:barChart>
      <c:catAx>
        <c:axId val="2285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328"/>
        <c:auto val="1"/>
        <c:lblAlgn val="ctr"/>
        <c:lblOffset val="100"/>
        <c:noMultiLvlLbl val="0"/>
      </c:catAx>
      <c:valAx>
        <c:axId val="782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82577"/>
        <c:axId val="33043029"/>
      </c:barChart>
      <c:catAx>
        <c:axId val="9258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029"/>
        <c:auto val="1"/>
        <c:lblAlgn val="ctr"/>
        <c:lblOffset val="100"/>
        <c:noMultiLvlLbl val="0"/>
      </c:catAx>
      <c:valAx>
        <c:axId val="330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2097"/>
        <c:axId val="82061830"/>
      </c:barChart>
      <c:catAx>
        <c:axId val="115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830"/>
        <c:auto val="1"/>
        <c:lblAlgn val="ctr"/>
        <c:lblOffset val="100"/>
        <c:noMultiLvlLbl val="0"/>
      </c:catAx>
      <c:valAx>
        <c:axId val="820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13153"/>
        <c:axId val="80849675"/>
      </c:barChart>
      <c:catAx>
        <c:axId val="1811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675"/>
        <c:auto val="1"/>
        <c:lblAlgn val="ctr"/>
        <c:lblOffset val="100"/>
        <c:noMultiLvlLbl val="0"/>
      </c:catAx>
      <c:valAx>
        <c:axId val="8084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69325"/>
        <c:axId val="31053329"/>
      </c:barChart>
      <c:catAx>
        <c:axId val="7306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329"/>
        <c:auto val="1"/>
        <c:lblAlgn val="ctr"/>
        <c:lblOffset val="100"/>
        <c:noMultiLvlLbl val="0"/>
      </c:catAx>
      <c:valAx>
        <c:axId val="310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82420"/>
        <c:axId val="11455291"/>
      </c:barChart>
      <c:catAx>
        <c:axId val="9268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291"/>
        <c:auto val="1"/>
        <c:lblAlgn val="ctr"/>
        <c:lblOffset val="100"/>
        <c:noMultiLvlLbl val="0"/>
      </c:catAx>
      <c:valAx>
        <c:axId val="1145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68659"/>
        <c:axId val="46495778"/>
      </c:barChart>
      <c:catAx>
        <c:axId val="3086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778"/>
        <c:auto val="1"/>
        <c:lblAlgn val="ctr"/>
        <c:lblOffset val="100"/>
        <c:noMultiLvlLbl val="0"/>
      </c:catAx>
      <c:valAx>
        <c:axId val="4649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66734"/>
        <c:axId val="51902923"/>
      </c:barChart>
      <c:catAx>
        <c:axId val="9456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923"/>
        <c:auto val="1"/>
        <c:lblAlgn val="ctr"/>
        <c:lblOffset val="100"/>
        <c:noMultiLvlLbl val="0"/>
      </c:catAx>
      <c:valAx>
        <c:axId val="5190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96263"/>
        <c:axId val="30247141"/>
      </c:barChart>
      <c:catAx>
        <c:axId val="2789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141"/>
        <c:auto val="1"/>
        <c:lblAlgn val="ctr"/>
        <c:lblOffset val="100"/>
        <c:noMultiLvlLbl val="0"/>
      </c:catAx>
      <c:valAx>
        <c:axId val="3024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13837"/>
        <c:axId val="25329884"/>
      </c:barChart>
      <c:catAx>
        <c:axId val="1891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884"/>
        <c:auto val="1"/>
        <c:lblAlgn val="ctr"/>
        <c:lblOffset val="100"/>
        <c:noMultiLvlLbl val="0"/>
      </c:catAx>
      <c:valAx>
        <c:axId val="253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83684"/>
        <c:axId val="94696724"/>
      </c:barChart>
      <c:catAx>
        <c:axId val="9818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724"/>
        <c:auto val="1"/>
        <c:lblAlgn val="ctr"/>
        <c:lblOffset val="100"/>
        <c:noMultiLvlLbl val="0"/>
      </c:catAx>
      <c:valAx>
        <c:axId val="9469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37192"/>
        <c:axId val="61854656"/>
      </c:barChart>
      <c:catAx>
        <c:axId val="2353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656"/>
        <c:auto val="1"/>
        <c:lblAlgn val="ctr"/>
        <c:lblOffset val="100"/>
        <c:noMultiLvlLbl val="0"/>
      </c:catAx>
      <c:valAx>
        <c:axId val="618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70261"/>
        <c:axId val="11043968"/>
      </c:barChart>
      <c:catAx>
        <c:axId val="1577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968"/>
        <c:auto val="1"/>
        <c:lblAlgn val="ctr"/>
        <c:lblOffset val="100"/>
        <c:noMultiLvlLbl val="0"/>
      </c:catAx>
      <c:valAx>
        <c:axId val="1104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72719"/>
        <c:axId val="99276702"/>
      </c:barChart>
      <c:catAx>
        <c:axId val="1157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702"/>
        <c:auto val="1"/>
        <c:lblAlgn val="ctr"/>
        <c:lblOffset val="100"/>
        <c:noMultiLvlLbl val="0"/>
      </c:catAx>
      <c:valAx>
        <c:axId val="9927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45212"/>
        <c:axId val="1753120"/>
      </c:barChart>
      <c:catAx>
        <c:axId val="4874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20"/>
        <c:auto val="1"/>
        <c:lblAlgn val="ctr"/>
        <c:lblOffset val="100"/>
        <c:noMultiLvlLbl val="0"/>
      </c:catAx>
      <c:valAx>
        <c:axId val="17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37509"/>
        <c:axId val="40659974"/>
      </c:barChart>
      <c:catAx>
        <c:axId val="3733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974"/>
        <c:auto val="1"/>
        <c:lblAlgn val="ctr"/>
        <c:lblOffset val="100"/>
        <c:noMultiLvlLbl val="0"/>
      </c:catAx>
      <c:valAx>
        <c:axId val="4065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06529"/>
        <c:axId val="43166574"/>
      </c:barChart>
      <c:catAx>
        <c:axId val="3880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574"/>
        <c:auto val="1"/>
        <c:lblAlgn val="ctr"/>
        <c:lblOffset val="100"/>
        <c:noMultiLvlLbl val="0"/>
      </c:catAx>
      <c:valAx>
        <c:axId val="431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