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32323"/>
        <c:axId val="31754458"/>
      </c:scatterChart>
      <c:valAx>
        <c:axId val="5223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458"/>
        <c:crossesAt val="0"/>
        <c:crossBetween val="midCat"/>
      </c:valAx>
      <c:valAx>
        <c:axId val="3175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09103"/>
        <c:axId val="40600988"/>
      </c:scatterChart>
      <c:valAx>
        <c:axId val="7000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988"/>
        <c:crossesAt val="0"/>
        <c:crossBetween val="midCat"/>
      </c:valAx>
      <c:valAx>
        <c:axId val="4060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13952"/>
        <c:axId val="34867276"/>
      </c:scatterChart>
      <c:valAx>
        <c:axId val="8361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276"/>
        <c:crossesAt val="0"/>
        <c:crossBetween val="midCat"/>
      </c:valAx>
      <c:valAx>
        <c:axId val="3486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20766"/>
        <c:axId val="72633808"/>
      </c:scatterChart>
      <c:valAx>
        <c:axId val="6442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808"/>
        <c:crossesAt val="0"/>
        <c:crossBetween val="midCat"/>
      </c:valAx>
      <c:valAx>
        <c:axId val="7263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