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86875"/>
        <c:axId val="59041298"/>
      </c:barChart>
      <c:catAx>
        <c:axId val="9398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298"/>
        <c:auto val="1"/>
        <c:lblAlgn val="ctr"/>
        <c:lblOffset val="100"/>
        <c:noMultiLvlLbl val="0"/>
      </c:catAx>
      <c:valAx>
        <c:axId val="590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9837"/>
        <c:axId val="12831301"/>
      </c:barChart>
      <c:catAx>
        <c:axId val="184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301"/>
        <c:auto val="1"/>
        <c:lblAlgn val="ctr"/>
        <c:lblOffset val="100"/>
        <c:noMultiLvlLbl val="0"/>
      </c:catAx>
      <c:valAx>
        <c:axId val="128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717"/>
        <c:axId val="61605285"/>
      </c:barChart>
      <c:catAx>
        <c:axId val="674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285"/>
        <c:auto val="1"/>
        <c:lblAlgn val="ctr"/>
        <c:lblOffset val="100"/>
        <c:noMultiLvlLbl val="0"/>
      </c:catAx>
      <c:valAx>
        <c:axId val="616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76055"/>
        <c:axId val="29433296"/>
      </c:barChart>
      <c:catAx>
        <c:axId val="762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296"/>
        <c:auto val="1"/>
        <c:lblAlgn val="ctr"/>
        <c:lblOffset val="100"/>
        <c:noMultiLvlLbl val="0"/>
      </c:catAx>
      <c:valAx>
        <c:axId val="294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2242"/>
        <c:axId val="417055"/>
      </c:barChart>
      <c:catAx>
        <c:axId val="38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"/>
        <c:auto val="1"/>
        <c:lblAlgn val="ctr"/>
        <c:lblOffset val="100"/>
        <c:noMultiLvlLbl val="0"/>
      </c:catAx>
      <c:valAx>
        <c:axId val="4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29710"/>
        <c:axId val="55298097"/>
      </c:barChart>
      <c:catAx>
        <c:axId val="5232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097"/>
        <c:auto val="1"/>
        <c:lblAlgn val="ctr"/>
        <c:lblOffset val="100"/>
        <c:noMultiLvlLbl val="0"/>
      </c:catAx>
      <c:valAx>
        <c:axId val="552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5964"/>
        <c:axId val="46736605"/>
      </c:barChart>
      <c:catAx>
        <c:axId val="747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605"/>
        <c:auto val="1"/>
        <c:lblAlgn val="ctr"/>
        <c:lblOffset val="100"/>
        <c:noMultiLvlLbl val="0"/>
      </c:catAx>
      <c:valAx>
        <c:axId val="467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10996"/>
        <c:axId val="51243672"/>
      </c:barChart>
      <c:catAx>
        <c:axId val="606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72"/>
        <c:auto val="1"/>
        <c:lblAlgn val="ctr"/>
        <c:lblOffset val="100"/>
        <c:noMultiLvlLbl val="0"/>
      </c:catAx>
      <c:valAx>
        <c:axId val="512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87891"/>
        <c:axId val="26720061"/>
      </c:barChart>
      <c:catAx>
        <c:axId val="394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061"/>
        <c:auto val="1"/>
        <c:lblAlgn val="ctr"/>
        <c:lblOffset val="100"/>
        <c:noMultiLvlLbl val="0"/>
      </c:catAx>
      <c:valAx>
        <c:axId val="267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70808"/>
        <c:axId val="1537645"/>
      </c:barChart>
      <c:catAx>
        <c:axId val="955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45"/>
        <c:auto val="1"/>
        <c:lblAlgn val="ctr"/>
        <c:lblOffset val="100"/>
        <c:noMultiLvlLbl val="0"/>
      </c:catAx>
      <c:valAx>
        <c:axId val="15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12834"/>
        <c:axId val="93431301"/>
      </c:barChart>
      <c:catAx>
        <c:axId val="859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301"/>
        <c:auto val="1"/>
        <c:lblAlgn val="ctr"/>
        <c:lblOffset val="100"/>
        <c:noMultiLvlLbl val="0"/>
      </c:catAx>
      <c:valAx>
        <c:axId val="934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90559"/>
        <c:axId val="21604763"/>
      </c:barChart>
      <c:catAx>
        <c:axId val="226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763"/>
        <c:auto val="1"/>
        <c:lblAlgn val="ctr"/>
        <c:lblOffset val="100"/>
        <c:noMultiLvlLbl val="0"/>
      </c:catAx>
      <c:valAx>
        <c:axId val="216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38767"/>
        <c:axId val="25907868"/>
      </c:barChart>
      <c:catAx>
        <c:axId val="853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868"/>
        <c:auto val="1"/>
        <c:lblAlgn val="ctr"/>
        <c:lblOffset val="100"/>
        <c:noMultiLvlLbl val="0"/>
      </c:catAx>
      <c:valAx>
        <c:axId val="259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13817"/>
        <c:axId val="22655484"/>
      </c:barChart>
      <c:catAx>
        <c:axId val="393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484"/>
        <c:auto val="1"/>
        <c:lblAlgn val="ctr"/>
        <c:lblOffset val="100"/>
        <c:noMultiLvlLbl val="0"/>
      </c:catAx>
      <c:valAx>
        <c:axId val="226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9742"/>
        <c:axId val="85948794"/>
      </c:barChart>
      <c:catAx>
        <c:axId val="526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94"/>
        <c:auto val="1"/>
        <c:lblAlgn val="ctr"/>
        <c:lblOffset val="100"/>
        <c:noMultiLvlLbl val="0"/>
      </c:catAx>
      <c:valAx>
        <c:axId val="859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91816"/>
        <c:axId val="21394880"/>
      </c:barChart>
      <c:catAx>
        <c:axId val="365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880"/>
        <c:auto val="1"/>
        <c:lblAlgn val="ctr"/>
        <c:lblOffset val="100"/>
        <c:noMultiLvlLbl val="0"/>
      </c:catAx>
      <c:valAx>
        <c:axId val="213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05806"/>
        <c:axId val="67525634"/>
      </c:barChart>
      <c:catAx>
        <c:axId val="1230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634"/>
        <c:auto val="1"/>
        <c:lblAlgn val="ctr"/>
        <c:lblOffset val="100"/>
        <c:noMultiLvlLbl val="0"/>
      </c:catAx>
      <c:valAx>
        <c:axId val="675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71563"/>
        <c:axId val="20783777"/>
      </c:barChart>
      <c:catAx>
        <c:axId val="9337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777"/>
        <c:auto val="1"/>
        <c:lblAlgn val="ctr"/>
        <c:lblOffset val="100"/>
        <c:noMultiLvlLbl val="0"/>
      </c:catAx>
      <c:valAx>
        <c:axId val="207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