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01571"/>
        <c:axId val="40382296"/>
      </c:scatterChart>
      <c:valAx>
        <c:axId val="8701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2296"/>
        <c:crossesAt val="0"/>
        <c:crossBetween val="midCat"/>
      </c:valAx>
      <c:valAx>
        <c:axId val="40382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234698"/>
        <c:axId val="70176478"/>
      </c:scatterChart>
      <c:valAx>
        <c:axId val="56234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6478"/>
        <c:crossesAt val="0"/>
        <c:crossBetween val="midCat"/>
      </c:valAx>
      <c:valAx>
        <c:axId val="70176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4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096571"/>
        <c:axId val="67029622"/>
      </c:scatterChart>
      <c:valAx>
        <c:axId val="92096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9622"/>
        <c:crossesAt val="0"/>
        <c:crossBetween val="midCat"/>
      </c:valAx>
      <c:valAx>
        <c:axId val="67029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6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156954"/>
        <c:axId val="95499139"/>
      </c:scatterChart>
      <c:valAx>
        <c:axId val="85156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9139"/>
        <c:crossesAt val="0"/>
        <c:crossBetween val="midCat"/>
      </c:valAx>
      <c:valAx>
        <c:axId val="95499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6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