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11522"/>
        <c:axId val="60871437"/>
      </c:barChart>
      <c:catAx>
        <c:axId val="5291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437"/>
        <c:auto val="1"/>
        <c:lblAlgn val="ctr"/>
        <c:lblOffset val="100"/>
        <c:noMultiLvlLbl val="0"/>
      </c:catAx>
      <c:valAx>
        <c:axId val="6087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30677"/>
        <c:axId val="73364680"/>
      </c:barChart>
      <c:catAx>
        <c:axId val="3003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680"/>
        <c:auto val="1"/>
        <c:lblAlgn val="ctr"/>
        <c:lblOffset val="100"/>
        <c:noMultiLvlLbl val="0"/>
      </c:catAx>
      <c:valAx>
        <c:axId val="733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25953"/>
        <c:axId val="75858972"/>
      </c:barChart>
      <c:catAx>
        <c:axId val="5372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972"/>
        <c:auto val="1"/>
        <c:lblAlgn val="ctr"/>
        <c:lblOffset val="100"/>
        <c:noMultiLvlLbl val="0"/>
      </c:catAx>
      <c:valAx>
        <c:axId val="758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8144"/>
        <c:axId val="84412543"/>
      </c:barChart>
      <c:catAx>
        <c:axId val="840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543"/>
        <c:auto val="1"/>
        <c:lblAlgn val="ctr"/>
        <c:lblOffset val="100"/>
        <c:noMultiLvlLbl val="0"/>
      </c:catAx>
      <c:valAx>
        <c:axId val="844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20866"/>
        <c:axId val="90724233"/>
      </c:barChart>
      <c:catAx>
        <c:axId val="8982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233"/>
        <c:auto val="1"/>
        <c:lblAlgn val="ctr"/>
        <c:lblOffset val="100"/>
        <c:noMultiLvlLbl val="0"/>
      </c:catAx>
      <c:valAx>
        <c:axId val="9072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28467"/>
        <c:axId val="35027876"/>
      </c:barChart>
      <c:catAx>
        <c:axId val="7472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876"/>
        <c:auto val="1"/>
        <c:lblAlgn val="ctr"/>
        <c:lblOffset val="100"/>
        <c:noMultiLvlLbl val="0"/>
      </c:catAx>
      <c:valAx>
        <c:axId val="3502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1017"/>
        <c:axId val="80022047"/>
      </c:barChart>
      <c:catAx>
        <c:axId val="820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047"/>
        <c:auto val="1"/>
        <c:lblAlgn val="ctr"/>
        <c:lblOffset val="100"/>
        <c:noMultiLvlLbl val="0"/>
      </c:catAx>
      <c:valAx>
        <c:axId val="800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49983"/>
        <c:axId val="70450509"/>
      </c:barChart>
      <c:catAx>
        <c:axId val="929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509"/>
        <c:auto val="1"/>
        <c:lblAlgn val="ctr"/>
        <c:lblOffset val="100"/>
        <c:noMultiLvlLbl val="0"/>
      </c:catAx>
      <c:valAx>
        <c:axId val="7045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58990"/>
        <c:axId val="81098064"/>
      </c:barChart>
      <c:catAx>
        <c:axId val="3285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064"/>
        <c:auto val="1"/>
        <c:lblAlgn val="ctr"/>
        <c:lblOffset val="100"/>
        <c:noMultiLvlLbl val="0"/>
      </c:catAx>
      <c:valAx>
        <c:axId val="810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86572"/>
        <c:axId val="49256939"/>
      </c:barChart>
      <c:catAx>
        <c:axId val="7098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939"/>
        <c:auto val="1"/>
        <c:lblAlgn val="ctr"/>
        <c:lblOffset val="100"/>
        <c:noMultiLvlLbl val="0"/>
      </c:catAx>
      <c:valAx>
        <c:axId val="4925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36982"/>
        <c:axId val="77483413"/>
      </c:barChart>
      <c:catAx>
        <c:axId val="3233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413"/>
        <c:auto val="1"/>
        <c:lblAlgn val="ctr"/>
        <c:lblOffset val="100"/>
        <c:noMultiLvlLbl val="0"/>
      </c:catAx>
      <c:valAx>
        <c:axId val="774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13703"/>
        <c:axId val="28918885"/>
      </c:barChart>
      <c:catAx>
        <c:axId val="8451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885"/>
        <c:auto val="1"/>
        <c:lblAlgn val="ctr"/>
        <c:lblOffset val="100"/>
        <c:noMultiLvlLbl val="0"/>
      </c:catAx>
      <c:valAx>
        <c:axId val="2891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44555"/>
        <c:axId val="35304012"/>
      </c:barChart>
      <c:catAx>
        <c:axId val="9704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012"/>
        <c:auto val="1"/>
        <c:lblAlgn val="ctr"/>
        <c:lblOffset val="100"/>
        <c:noMultiLvlLbl val="0"/>
      </c:catAx>
      <c:valAx>
        <c:axId val="353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70353"/>
        <c:axId val="26253396"/>
      </c:barChart>
      <c:catAx>
        <c:axId val="2547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396"/>
        <c:auto val="1"/>
        <c:lblAlgn val="ctr"/>
        <c:lblOffset val="100"/>
        <c:noMultiLvlLbl val="0"/>
      </c:catAx>
      <c:valAx>
        <c:axId val="262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22490"/>
        <c:axId val="65376911"/>
      </c:barChart>
      <c:catAx>
        <c:axId val="4122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911"/>
        <c:auto val="1"/>
        <c:lblAlgn val="ctr"/>
        <c:lblOffset val="100"/>
        <c:noMultiLvlLbl val="0"/>
      </c:catAx>
      <c:valAx>
        <c:axId val="6537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6804"/>
        <c:axId val="16263389"/>
      </c:barChart>
      <c:catAx>
        <c:axId val="627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389"/>
        <c:auto val="1"/>
        <c:lblAlgn val="ctr"/>
        <c:lblOffset val="100"/>
        <c:noMultiLvlLbl val="0"/>
      </c:catAx>
      <c:valAx>
        <c:axId val="162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70461"/>
        <c:axId val="45184973"/>
      </c:barChart>
      <c:catAx>
        <c:axId val="9847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973"/>
        <c:auto val="1"/>
        <c:lblAlgn val="ctr"/>
        <c:lblOffset val="100"/>
        <c:noMultiLvlLbl val="0"/>
      </c:catAx>
      <c:valAx>
        <c:axId val="451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98403"/>
        <c:axId val="8771362"/>
      </c:barChart>
      <c:catAx>
        <c:axId val="2779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62"/>
        <c:auto val="1"/>
        <c:lblAlgn val="ctr"/>
        <c:lblOffset val="100"/>
        <c:noMultiLvlLbl val="0"/>
      </c:catAx>
      <c:valAx>
        <c:axId val="87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