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789"/>
        <c:axId val="73797528"/>
      </c:scatterChart>
      <c:valAx>
        <c:axId val="859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28"/>
        <c:crossesAt val="0"/>
        <c:crossBetween val="midCat"/>
      </c:valAx>
      <c:valAx>
        <c:axId val="7379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7439"/>
        <c:axId val="76936020"/>
      </c:scatterChart>
      <c:valAx>
        <c:axId val="9510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20"/>
        <c:crossesAt val="0"/>
        <c:crossBetween val="midCat"/>
      </c:valAx>
      <c:valAx>
        <c:axId val="7693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7588"/>
        <c:axId val="25665168"/>
      </c:scatterChart>
      <c:valAx>
        <c:axId val="483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68"/>
        <c:crossesAt val="0"/>
        <c:crossBetween val="midCat"/>
      </c:valAx>
      <c:valAx>
        <c:axId val="2566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8928"/>
        <c:axId val="78857634"/>
      </c:scatterChart>
      <c:valAx>
        <c:axId val="1943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34"/>
        <c:crossesAt val="0"/>
        <c:crossBetween val="midCat"/>
      </c:valAx>
      <c:valAx>
        <c:axId val="7885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