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05374"/>
        <c:axId val="90148762"/>
      </c:barChart>
      <c:catAx>
        <c:axId val="6470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762"/>
        <c:auto val="1"/>
        <c:lblAlgn val="ctr"/>
        <c:lblOffset val="100"/>
        <c:noMultiLvlLbl val="0"/>
      </c:catAx>
      <c:valAx>
        <c:axId val="9014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00905"/>
        <c:axId val="8395895"/>
      </c:barChart>
      <c:catAx>
        <c:axId val="4160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95"/>
        <c:auto val="1"/>
        <c:lblAlgn val="ctr"/>
        <c:lblOffset val="100"/>
        <c:noMultiLvlLbl val="0"/>
      </c:catAx>
      <c:valAx>
        <c:axId val="839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80140"/>
        <c:axId val="421368"/>
      </c:barChart>
      <c:catAx>
        <c:axId val="4918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8"/>
        <c:auto val="1"/>
        <c:lblAlgn val="ctr"/>
        <c:lblOffset val="100"/>
        <c:noMultiLvlLbl val="0"/>
      </c:catAx>
      <c:valAx>
        <c:axId val="42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27629"/>
        <c:axId val="23526323"/>
      </c:barChart>
      <c:catAx>
        <c:axId val="1142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323"/>
        <c:auto val="1"/>
        <c:lblAlgn val="ctr"/>
        <c:lblOffset val="100"/>
        <c:noMultiLvlLbl val="0"/>
      </c:catAx>
      <c:valAx>
        <c:axId val="235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61311"/>
        <c:axId val="69376745"/>
      </c:barChart>
      <c:catAx>
        <c:axId val="5236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745"/>
        <c:auto val="1"/>
        <c:lblAlgn val="ctr"/>
        <c:lblOffset val="100"/>
        <c:noMultiLvlLbl val="0"/>
      </c:catAx>
      <c:valAx>
        <c:axId val="6937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81587"/>
        <c:axId val="91988578"/>
      </c:barChart>
      <c:catAx>
        <c:axId val="5338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578"/>
        <c:auto val="1"/>
        <c:lblAlgn val="ctr"/>
        <c:lblOffset val="100"/>
        <c:noMultiLvlLbl val="0"/>
      </c:catAx>
      <c:valAx>
        <c:axId val="9198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47654"/>
        <c:axId val="29798710"/>
      </c:barChart>
      <c:catAx>
        <c:axId val="5984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710"/>
        <c:auto val="1"/>
        <c:lblAlgn val="ctr"/>
        <c:lblOffset val="100"/>
        <c:noMultiLvlLbl val="0"/>
      </c:catAx>
      <c:valAx>
        <c:axId val="297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6147"/>
        <c:axId val="79914667"/>
      </c:barChart>
      <c:catAx>
        <c:axId val="169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667"/>
        <c:auto val="1"/>
        <c:lblAlgn val="ctr"/>
        <c:lblOffset val="100"/>
        <c:noMultiLvlLbl val="0"/>
      </c:catAx>
      <c:valAx>
        <c:axId val="7991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06438"/>
        <c:axId val="96600092"/>
      </c:barChart>
      <c:catAx>
        <c:axId val="9150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092"/>
        <c:auto val="1"/>
        <c:lblAlgn val="ctr"/>
        <c:lblOffset val="100"/>
        <c:noMultiLvlLbl val="0"/>
      </c:catAx>
      <c:valAx>
        <c:axId val="9660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30791"/>
        <c:axId val="91632136"/>
      </c:barChart>
      <c:catAx>
        <c:axId val="7743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136"/>
        <c:auto val="1"/>
        <c:lblAlgn val="ctr"/>
        <c:lblOffset val="100"/>
        <c:noMultiLvlLbl val="0"/>
      </c:catAx>
      <c:valAx>
        <c:axId val="9163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06819"/>
        <c:axId val="59476016"/>
      </c:barChart>
      <c:catAx>
        <c:axId val="2890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016"/>
        <c:auto val="1"/>
        <c:lblAlgn val="ctr"/>
        <c:lblOffset val="100"/>
        <c:noMultiLvlLbl val="0"/>
      </c:catAx>
      <c:valAx>
        <c:axId val="5947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29790"/>
        <c:axId val="97247017"/>
      </c:barChart>
      <c:catAx>
        <c:axId val="2972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017"/>
        <c:auto val="1"/>
        <c:lblAlgn val="ctr"/>
        <c:lblOffset val="100"/>
        <c:noMultiLvlLbl val="0"/>
      </c:catAx>
      <c:valAx>
        <c:axId val="9724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03709"/>
        <c:axId val="12672705"/>
      </c:barChart>
      <c:catAx>
        <c:axId val="9150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705"/>
        <c:auto val="1"/>
        <c:lblAlgn val="ctr"/>
        <c:lblOffset val="100"/>
        <c:noMultiLvlLbl val="0"/>
      </c:catAx>
      <c:valAx>
        <c:axId val="1267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94747"/>
        <c:axId val="40779050"/>
      </c:barChart>
      <c:catAx>
        <c:axId val="5109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050"/>
        <c:auto val="1"/>
        <c:lblAlgn val="ctr"/>
        <c:lblOffset val="100"/>
        <c:noMultiLvlLbl val="0"/>
      </c:catAx>
      <c:valAx>
        <c:axId val="4077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69867"/>
        <c:axId val="64167338"/>
      </c:barChart>
      <c:catAx>
        <c:axId val="1666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338"/>
        <c:auto val="1"/>
        <c:lblAlgn val="ctr"/>
        <c:lblOffset val="100"/>
        <c:noMultiLvlLbl val="0"/>
      </c:catAx>
      <c:valAx>
        <c:axId val="6416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49850"/>
        <c:axId val="29527051"/>
      </c:barChart>
      <c:catAx>
        <c:axId val="4584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051"/>
        <c:auto val="1"/>
        <c:lblAlgn val="ctr"/>
        <c:lblOffset val="100"/>
        <c:noMultiLvlLbl val="0"/>
      </c:catAx>
      <c:valAx>
        <c:axId val="2952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00956"/>
        <c:axId val="96780676"/>
      </c:barChart>
      <c:catAx>
        <c:axId val="4000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676"/>
        <c:auto val="1"/>
        <c:lblAlgn val="ctr"/>
        <c:lblOffset val="100"/>
        <c:noMultiLvlLbl val="0"/>
      </c:catAx>
      <c:valAx>
        <c:axId val="9678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624"/>
        <c:axId val="8631138"/>
      </c:barChart>
      <c:catAx>
        <c:axId val="99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38"/>
        <c:auto val="1"/>
        <c:lblAlgn val="ctr"/>
        <c:lblOffset val="100"/>
        <c:noMultiLvlLbl val="0"/>
      </c:catAx>
      <c:valAx>
        <c:axId val="863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