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18614"/>
        <c:axId val="35959866"/>
      </c:barChart>
      <c:catAx>
        <c:axId val="799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66"/>
        <c:auto val="1"/>
        <c:lblAlgn val="ctr"/>
        <c:lblOffset val="100"/>
        <c:noMultiLvlLbl val="0"/>
      </c:catAx>
      <c:valAx>
        <c:axId val="359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8433"/>
        <c:axId val="34420422"/>
      </c:barChart>
      <c:catAx>
        <c:axId val="246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422"/>
        <c:auto val="1"/>
        <c:lblAlgn val="ctr"/>
        <c:lblOffset val="100"/>
        <c:noMultiLvlLbl val="0"/>
      </c:catAx>
      <c:valAx>
        <c:axId val="344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47288"/>
        <c:axId val="2319284"/>
      </c:barChart>
      <c:catAx>
        <c:axId val="130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84"/>
        <c:auto val="1"/>
        <c:lblAlgn val="ctr"/>
        <c:lblOffset val="100"/>
        <c:noMultiLvlLbl val="0"/>
      </c:catAx>
      <c:valAx>
        <c:axId val="23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29317"/>
        <c:axId val="96847894"/>
      </c:barChart>
      <c:catAx>
        <c:axId val="715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894"/>
        <c:auto val="1"/>
        <c:lblAlgn val="ctr"/>
        <c:lblOffset val="100"/>
        <c:noMultiLvlLbl val="0"/>
      </c:catAx>
      <c:valAx>
        <c:axId val="968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1928"/>
        <c:axId val="67318055"/>
      </c:barChart>
      <c:catAx>
        <c:axId val="779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55"/>
        <c:auto val="1"/>
        <c:lblAlgn val="ctr"/>
        <c:lblOffset val="100"/>
        <c:noMultiLvlLbl val="0"/>
      </c:catAx>
      <c:valAx>
        <c:axId val="673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6386"/>
        <c:axId val="83267091"/>
      </c:barChart>
      <c:catAx>
        <c:axId val="139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091"/>
        <c:auto val="1"/>
        <c:lblAlgn val="ctr"/>
        <c:lblOffset val="100"/>
        <c:noMultiLvlLbl val="0"/>
      </c:catAx>
      <c:valAx>
        <c:axId val="832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3965"/>
        <c:axId val="19591850"/>
      </c:barChart>
      <c:catAx>
        <c:axId val="158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850"/>
        <c:auto val="1"/>
        <c:lblAlgn val="ctr"/>
        <c:lblOffset val="100"/>
        <c:noMultiLvlLbl val="0"/>
      </c:catAx>
      <c:valAx>
        <c:axId val="195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1470"/>
        <c:axId val="67299733"/>
      </c:barChart>
      <c:catAx>
        <c:axId val="535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733"/>
        <c:auto val="1"/>
        <c:lblAlgn val="ctr"/>
        <c:lblOffset val="100"/>
        <c:noMultiLvlLbl val="0"/>
      </c:catAx>
      <c:valAx>
        <c:axId val="672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21178"/>
        <c:axId val="62541568"/>
      </c:barChart>
      <c:catAx>
        <c:axId val="100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68"/>
        <c:auto val="1"/>
        <c:lblAlgn val="ctr"/>
        <c:lblOffset val="100"/>
        <c:noMultiLvlLbl val="0"/>
      </c:catAx>
      <c:valAx>
        <c:axId val="625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9742"/>
        <c:axId val="62789693"/>
      </c:barChart>
      <c:catAx>
        <c:axId val="769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693"/>
        <c:auto val="1"/>
        <c:lblAlgn val="ctr"/>
        <c:lblOffset val="100"/>
        <c:noMultiLvlLbl val="0"/>
      </c:catAx>
      <c:valAx>
        <c:axId val="627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6896"/>
        <c:axId val="64884390"/>
      </c:barChart>
      <c:catAx>
        <c:axId val="104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390"/>
        <c:auto val="1"/>
        <c:lblAlgn val="ctr"/>
        <c:lblOffset val="100"/>
        <c:noMultiLvlLbl val="0"/>
      </c:catAx>
      <c:valAx>
        <c:axId val="648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1585"/>
        <c:axId val="38061478"/>
      </c:barChart>
      <c:catAx>
        <c:axId val="166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478"/>
        <c:auto val="1"/>
        <c:lblAlgn val="ctr"/>
        <c:lblOffset val="100"/>
        <c:noMultiLvlLbl val="0"/>
      </c:catAx>
      <c:valAx>
        <c:axId val="380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3634"/>
        <c:axId val="47884090"/>
      </c:barChart>
      <c:catAx>
        <c:axId val="981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90"/>
        <c:auto val="1"/>
        <c:lblAlgn val="ctr"/>
        <c:lblOffset val="100"/>
        <c:noMultiLvlLbl val="0"/>
      </c:catAx>
      <c:valAx>
        <c:axId val="478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41487"/>
        <c:axId val="10819842"/>
      </c:barChart>
      <c:catAx>
        <c:axId val="886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842"/>
        <c:auto val="1"/>
        <c:lblAlgn val="ctr"/>
        <c:lblOffset val="100"/>
        <c:noMultiLvlLbl val="0"/>
      </c:catAx>
      <c:valAx>
        <c:axId val="108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8128"/>
        <c:axId val="32139436"/>
      </c:barChart>
      <c:catAx>
        <c:axId val="480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36"/>
        <c:auto val="1"/>
        <c:lblAlgn val="ctr"/>
        <c:lblOffset val="100"/>
        <c:noMultiLvlLbl val="0"/>
      </c:catAx>
      <c:valAx>
        <c:axId val="321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683"/>
        <c:axId val="22728541"/>
      </c:barChart>
      <c:catAx>
        <c:axId val="47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41"/>
        <c:auto val="1"/>
        <c:lblAlgn val="ctr"/>
        <c:lblOffset val="100"/>
        <c:noMultiLvlLbl val="0"/>
      </c:catAx>
      <c:valAx>
        <c:axId val="227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61344"/>
        <c:axId val="22648781"/>
      </c:barChart>
      <c:catAx>
        <c:axId val="295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781"/>
        <c:auto val="1"/>
        <c:lblAlgn val="ctr"/>
        <c:lblOffset val="100"/>
        <c:noMultiLvlLbl val="0"/>
      </c:catAx>
      <c:valAx>
        <c:axId val="226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9082"/>
        <c:axId val="81995872"/>
      </c:barChart>
      <c:catAx>
        <c:axId val="697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72"/>
        <c:auto val="1"/>
        <c:lblAlgn val="ctr"/>
        <c:lblOffset val="100"/>
        <c:noMultiLvlLbl val="0"/>
      </c:catAx>
      <c:valAx>
        <c:axId val="819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