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53602"/>
        <c:axId val="71039023"/>
      </c:scatterChart>
      <c:valAx>
        <c:axId val="9625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023"/>
        <c:crossesAt val="0"/>
        <c:crossBetween val="midCat"/>
      </c:valAx>
      <c:valAx>
        <c:axId val="71039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02373"/>
        <c:axId val="7324126"/>
      </c:scatterChart>
      <c:valAx>
        <c:axId val="30502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26"/>
        <c:crossesAt val="0"/>
        <c:crossBetween val="midCat"/>
      </c:valAx>
      <c:valAx>
        <c:axId val="7324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82962"/>
        <c:axId val="20251135"/>
      </c:scatterChart>
      <c:valAx>
        <c:axId val="57582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135"/>
        <c:crossesAt val="0"/>
        <c:crossBetween val="midCat"/>
      </c:valAx>
      <c:valAx>
        <c:axId val="20251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20503"/>
        <c:axId val="46837869"/>
      </c:scatterChart>
      <c:valAx>
        <c:axId val="34320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7869"/>
        <c:crossesAt val="0"/>
        <c:crossBetween val="midCat"/>
      </c:valAx>
      <c:valAx>
        <c:axId val="46837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