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76589"/>
        <c:axId val="27287227"/>
      </c:scatterChart>
      <c:valAx>
        <c:axId val="69576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227"/>
        <c:crossesAt val="0"/>
        <c:crossBetween val="midCat"/>
      </c:valAx>
      <c:valAx>
        <c:axId val="27287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46730"/>
        <c:axId val="89837092"/>
      </c:scatterChart>
      <c:valAx>
        <c:axId val="88446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092"/>
        <c:crossesAt val="0"/>
        <c:crossBetween val="midCat"/>
      </c:valAx>
      <c:valAx>
        <c:axId val="89837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38563"/>
        <c:axId val="92947451"/>
      </c:scatterChart>
      <c:valAx>
        <c:axId val="31638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451"/>
        <c:crossesAt val="0"/>
        <c:crossBetween val="midCat"/>
      </c:valAx>
      <c:valAx>
        <c:axId val="92947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34432"/>
        <c:axId val="13297848"/>
      </c:scatterChart>
      <c:valAx>
        <c:axId val="64434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848"/>
        <c:crossesAt val="0"/>
        <c:crossBetween val="midCat"/>
      </c:valAx>
      <c:valAx>
        <c:axId val="13297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