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35269"/>
        <c:axId val="128406"/>
      </c:barChart>
      <c:catAx>
        <c:axId val="4413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6"/>
        <c:auto val="1"/>
        <c:lblAlgn val="ctr"/>
        <c:lblOffset val="100"/>
        <c:noMultiLvlLbl val="0"/>
      </c:catAx>
      <c:valAx>
        <c:axId val="1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03587"/>
        <c:axId val="67665586"/>
      </c:barChart>
      <c:catAx>
        <c:axId val="259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586"/>
        <c:auto val="1"/>
        <c:lblAlgn val="ctr"/>
        <c:lblOffset val="100"/>
        <c:noMultiLvlLbl val="0"/>
      </c:catAx>
      <c:valAx>
        <c:axId val="676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48296"/>
        <c:axId val="57915208"/>
      </c:barChart>
      <c:catAx>
        <c:axId val="9024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208"/>
        <c:auto val="1"/>
        <c:lblAlgn val="ctr"/>
        <c:lblOffset val="100"/>
        <c:noMultiLvlLbl val="0"/>
      </c:catAx>
      <c:valAx>
        <c:axId val="579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97556"/>
        <c:axId val="43038074"/>
      </c:barChart>
      <c:catAx>
        <c:axId val="6369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074"/>
        <c:auto val="1"/>
        <c:lblAlgn val="ctr"/>
        <c:lblOffset val="100"/>
        <c:noMultiLvlLbl val="0"/>
      </c:catAx>
      <c:valAx>
        <c:axId val="430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4348"/>
        <c:axId val="33591132"/>
      </c:barChart>
      <c:catAx>
        <c:axId val="71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132"/>
        <c:auto val="1"/>
        <c:lblAlgn val="ctr"/>
        <c:lblOffset val="100"/>
        <c:noMultiLvlLbl val="0"/>
      </c:catAx>
      <c:valAx>
        <c:axId val="335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27125"/>
        <c:axId val="33861467"/>
      </c:barChart>
      <c:catAx>
        <c:axId val="8062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467"/>
        <c:auto val="1"/>
        <c:lblAlgn val="ctr"/>
        <c:lblOffset val="100"/>
        <c:noMultiLvlLbl val="0"/>
      </c:catAx>
      <c:valAx>
        <c:axId val="338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20825"/>
        <c:axId val="46718876"/>
      </c:barChart>
      <c:catAx>
        <c:axId val="7552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876"/>
        <c:auto val="1"/>
        <c:lblAlgn val="ctr"/>
        <c:lblOffset val="100"/>
        <c:noMultiLvlLbl val="0"/>
      </c:catAx>
      <c:valAx>
        <c:axId val="467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58317"/>
        <c:axId val="56029396"/>
      </c:barChart>
      <c:catAx>
        <c:axId val="277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396"/>
        <c:auto val="1"/>
        <c:lblAlgn val="ctr"/>
        <c:lblOffset val="100"/>
        <c:noMultiLvlLbl val="0"/>
      </c:catAx>
      <c:valAx>
        <c:axId val="560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33881"/>
        <c:axId val="53330700"/>
      </c:barChart>
      <c:catAx>
        <c:axId val="9703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700"/>
        <c:auto val="1"/>
        <c:lblAlgn val="ctr"/>
        <c:lblOffset val="100"/>
        <c:noMultiLvlLbl val="0"/>
      </c:catAx>
      <c:valAx>
        <c:axId val="533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19516"/>
        <c:axId val="43763076"/>
      </c:barChart>
      <c:catAx>
        <c:axId val="4901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076"/>
        <c:auto val="1"/>
        <c:lblAlgn val="ctr"/>
        <c:lblOffset val="100"/>
        <c:noMultiLvlLbl val="0"/>
      </c:catAx>
      <c:valAx>
        <c:axId val="4376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99634"/>
        <c:axId val="56252539"/>
      </c:barChart>
      <c:catAx>
        <c:axId val="450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539"/>
        <c:auto val="1"/>
        <c:lblAlgn val="ctr"/>
        <c:lblOffset val="100"/>
        <c:noMultiLvlLbl val="0"/>
      </c:catAx>
      <c:valAx>
        <c:axId val="562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90205"/>
        <c:axId val="13534332"/>
      </c:barChart>
      <c:catAx>
        <c:axId val="2599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332"/>
        <c:auto val="1"/>
        <c:lblAlgn val="ctr"/>
        <c:lblOffset val="100"/>
        <c:noMultiLvlLbl val="0"/>
      </c:catAx>
      <c:valAx>
        <c:axId val="1353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53543"/>
        <c:axId val="26211659"/>
      </c:barChart>
      <c:catAx>
        <c:axId val="6265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659"/>
        <c:auto val="1"/>
        <c:lblAlgn val="ctr"/>
        <c:lblOffset val="100"/>
        <c:noMultiLvlLbl val="0"/>
      </c:catAx>
      <c:valAx>
        <c:axId val="262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61588"/>
        <c:axId val="6622263"/>
      </c:barChart>
      <c:catAx>
        <c:axId val="4966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63"/>
        <c:auto val="1"/>
        <c:lblAlgn val="ctr"/>
        <c:lblOffset val="100"/>
        <c:noMultiLvlLbl val="0"/>
      </c:catAx>
      <c:valAx>
        <c:axId val="66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9880"/>
        <c:axId val="37350533"/>
      </c:barChart>
      <c:catAx>
        <c:axId val="3230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533"/>
        <c:auto val="1"/>
        <c:lblAlgn val="ctr"/>
        <c:lblOffset val="100"/>
        <c:noMultiLvlLbl val="0"/>
      </c:catAx>
      <c:valAx>
        <c:axId val="373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06540"/>
        <c:axId val="25420284"/>
      </c:barChart>
      <c:catAx>
        <c:axId val="5010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284"/>
        <c:auto val="1"/>
        <c:lblAlgn val="ctr"/>
        <c:lblOffset val="100"/>
        <c:noMultiLvlLbl val="0"/>
      </c:catAx>
      <c:valAx>
        <c:axId val="254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969"/>
        <c:axId val="66611175"/>
      </c:barChart>
      <c:catAx>
        <c:axId val="89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175"/>
        <c:auto val="1"/>
        <c:lblAlgn val="ctr"/>
        <c:lblOffset val="100"/>
        <c:noMultiLvlLbl val="0"/>
      </c:catAx>
      <c:valAx>
        <c:axId val="666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80407"/>
        <c:axId val="29613677"/>
      </c:barChart>
      <c:catAx>
        <c:axId val="2218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677"/>
        <c:auto val="1"/>
        <c:lblAlgn val="ctr"/>
        <c:lblOffset val="100"/>
        <c:noMultiLvlLbl val="0"/>
      </c:catAx>
      <c:valAx>
        <c:axId val="296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